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4" uniqueCount="14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11.2025 г.  № 62/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23</t>
  </si>
  <si>
    <t xml:space="preserve">70 0 00 4 0700</t>
  </si>
  <si>
    <t xml:space="preserve">Резервный фонд Правительства Свердловской области</t>
  </si>
  <si>
    <t xml:space="preserve">24</t>
  </si>
  <si>
    <t xml:space="preserve">25</t>
  </si>
  <si>
    <t xml:space="preserve">0105</t>
  </si>
  <si>
    <t xml:space="preserve">Судебная система</t>
  </si>
  <si>
    <t xml:space="preserve">2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9</t>
  </si>
  <si>
    <t xml:space="preserve">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3</t>
  </si>
  <si>
    <t xml:space="preserve">03 3 01 1 1010</t>
  </si>
  <si>
    <t xml:space="preserve">34</t>
  </si>
  <si>
    <t xml:space="preserve">35</t>
  </si>
  <si>
    <t xml:space="preserve">36</t>
  </si>
  <si>
    <t xml:space="preserve">37</t>
  </si>
  <si>
    <t xml:space="preserve">38</t>
  </si>
  <si>
    <t xml:space="preserve">39</t>
  </si>
  <si>
    <t xml:space="preserve">40</t>
  </si>
  <si>
    <t xml:space="preserve">70 0 00 1 1011</t>
  </si>
  <si>
    <t xml:space="preserve">Руководитель контрольно-счетной палаты муниципального образования и его заместители</t>
  </si>
  <si>
    <t xml:space="preserve">41</t>
  </si>
  <si>
    <t xml:space="preserve">42</t>
  </si>
  <si>
    <t xml:space="preserve">43</t>
  </si>
  <si>
    <t xml:space="preserve">44</t>
  </si>
  <si>
    <t xml:space="preserve">0111</t>
  </si>
  <si>
    <t xml:space="preserve">Резервные фонды</t>
  </si>
  <si>
    <t xml:space="preserve">45</t>
  </si>
  <si>
    <t xml:space="preserve">46</t>
  </si>
  <si>
    <t xml:space="preserve">70 0 00 1 0015</t>
  </si>
  <si>
    <t xml:space="preserve">Резервный фонд администрации городского округа Красноуфимск</t>
  </si>
  <si>
    <t xml:space="preserve">47</t>
  </si>
  <si>
    <t xml:space="preserve">48</t>
  </si>
  <si>
    <t xml:space="preserve">0113</t>
  </si>
  <si>
    <t xml:space="preserve">Другие общегосударственные вопросы</t>
  </si>
  <si>
    <t xml:space="preserve">49</t>
  </si>
  <si>
    <t xml:space="preserve">50</t>
  </si>
  <si>
    <t xml:space="preserve">5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2</t>
  </si>
  <si>
    <t xml:space="preserve">300</t>
  </si>
  <si>
    <t xml:space="preserve">Социальное обеспечение и иные выплаты населению</t>
  </si>
  <si>
    <t xml:space="preserve">53</t>
  </si>
  <si>
    <t xml:space="preserve">01 2 02 1 0000</t>
  </si>
  <si>
    <t xml:space="preserve">Организация деятельности централизованной бухгалтерии</t>
  </si>
  <si>
    <t xml:space="preserve">54</t>
  </si>
  <si>
    <t xml:space="preserve">55</t>
  </si>
  <si>
    <t xml:space="preserve">56</t>
  </si>
  <si>
    <t xml:space="preserve">57</t>
  </si>
  <si>
    <t xml:space="preserve">01 2 03 1 0000</t>
  </si>
  <si>
    <t xml:space="preserve">Содействие развитию и выполнению прочих обязательств администрации городского округа Красноуфимск</t>
  </si>
  <si>
    <t xml:space="preserve">58</t>
  </si>
  <si>
    <t xml:space="preserve">59</t>
  </si>
  <si>
    <t xml:space="preserve">60</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1</t>
  </si>
  <si>
    <t xml:space="preserve">62</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3</t>
  </si>
  <si>
    <t xml:space="preserve">6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5</t>
  </si>
  <si>
    <t xml:space="preserve">04 1 00  0 0000</t>
  </si>
  <si>
    <t xml:space="preserve">Подпрограмма «Управление муниципальным имуществом»</t>
  </si>
  <si>
    <t xml:space="preserve">66</t>
  </si>
  <si>
    <t xml:space="preserve">04 1 01 1 0000</t>
  </si>
  <si>
    <t xml:space="preserve">Приобретение  имущества</t>
  </si>
  <si>
    <t xml:space="preserve">67</t>
  </si>
  <si>
    <t xml:space="preserve">400</t>
  </si>
  <si>
    <t xml:space="preserve">Капитальные вложения в объекты  государственной (муниципальной) собственности</t>
  </si>
  <si>
    <t xml:space="preserve">68</t>
  </si>
  <si>
    <t xml:space="preserve">04 1 02 1 0000</t>
  </si>
  <si>
    <t xml:space="preserve">Содержание  и ремонт муниципального имущества.</t>
  </si>
  <si>
    <t xml:space="preserve">69</t>
  </si>
  <si>
    <t xml:space="preserve">70</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1</t>
  </si>
  <si>
    <t xml:space="preserve">72</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3</t>
  </si>
  <si>
    <t xml:space="preserve">74</t>
  </si>
  <si>
    <t xml:space="preserve">04 1 05 1 0000</t>
  </si>
  <si>
    <t xml:space="preserve">Охрана (хранение) объектов муниципальной собственности</t>
  </si>
  <si>
    <t xml:space="preserve">75</t>
  </si>
  <si>
    <t xml:space="preserve">76</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7</t>
  </si>
  <si>
    <t xml:space="preserve">78</t>
  </si>
  <si>
    <t xml:space="preserve">04 2 00 0 0000</t>
  </si>
  <si>
    <t xml:space="preserve">Подпрограмма  «Управление земельными ресурсами».
</t>
  </si>
  <si>
    <t xml:space="preserve">79</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80</t>
  </si>
  <si>
    <t xml:space="preserve">81</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2</t>
  </si>
  <si>
    <t xml:space="preserve">04 3 01 1 1010</t>
  </si>
  <si>
    <t xml:space="preserve">Обеспечение деятельности органов местного самоуправления (центральный аппарат).</t>
  </si>
  <si>
    <t xml:space="preserve">83</t>
  </si>
  <si>
    <t xml:space="preserve">84</t>
  </si>
  <si>
    <t xml:space="preserve">85</t>
  </si>
  <si>
    <t xml:space="preserve">86</t>
  </si>
  <si>
    <t xml:space="preserve">70 0 00 1 0017</t>
  </si>
  <si>
    <t xml:space="preserve">Мероприятия по созданию муниципальной системы закупок</t>
  </si>
  <si>
    <t xml:space="preserve">87</t>
  </si>
  <si>
    <t xml:space="preserve">8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9</t>
  </si>
  <si>
    <t xml:space="preserve">90</t>
  </si>
  <si>
    <t xml:space="preserve">0300</t>
  </si>
  <si>
    <t xml:space="preserve">НАЦИОНАЛЬНАЯ БЕЗОПАСНОСТЬ И ПРАВООХРАНИТЕЛЬНАЯ ДЕЯТЕЛЬНОСТЬ</t>
  </si>
  <si>
    <t xml:space="preserve">91</t>
  </si>
  <si>
    <t xml:space="preserve">0309</t>
  </si>
  <si>
    <t xml:space="preserve">Гражданская оборона</t>
  </si>
  <si>
    <t xml:space="preserve">92</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3</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95</t>
  </si>
  <si>
    <t xml:space="preserve">Закупка товаров, работ и услуг для государственных
(муниципальных) нужд</t>
  </si>
  <si>
    <t xml:space="preserve">96</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7</t>
  </si>
  <si>
    <t xml:space="preserve">98</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01</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2</t>
  </si>
  <si>
    <t xml:space="preserve">103</t>
  </si>
  <si>
    <t xml:space="preserve">19 5 05 1 0000</t>
  </si>
  <si>
    <t xml:space="preserve">Содержание Единой дежурно-диспетчерской службы </t>
  </si>
  <si>
    <t xml:space="preserve">104</t>
  </si>
  <si>
    <t xml:space="preserve">105</t>
  </si>
  <si>
    <t xml:space="preserve">106</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7</t>
  </si>
  <si>
    <t xml:space="preserve">108</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9</t>
  </si>
  <si>
    <t xml:space="preserve">Закупка товаров, работ и услуг для  государственных (муниципальных) нужд</t>
  </si>
  <si>
    <t xml:space="preserve">110</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1</t>
  </si>
  <si>
    <t xml:space="preserve">11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4</t>
  </si>
  <si>
    <t xml:space="preserve">11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6</t>
  </si>
  <si>
    <t xml:space="preserve">11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8</t>
  </si>
  <si>
    <t xml:space="preserve">119</t>
  </si>
  <si>
    <t xml:space="preserve">12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1</t>
  </si>
  <si>
    <t xml:space="preserve">122</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3</t>
  </si>
  <si>
    <t xml:space="preserve">124</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25</t>
  </si>
  <si>
    <t xml:space="preserve">126</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7</t>
  </si>
  <si>
    <t xml:space="preserve">12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9</t>
  </si>
  <si>
    <t xml:space="preserve">600</t>
  </si>
  <si>
    <t xml:space="preserve">Предоставление субсидий бюджетным, автономным учреждениям и иным некоммерческим организациям</t>
  </si>
  <si>
    <t xml:space="preserve">130</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1</t>
  </si>
  <si>
    <t xml:space="preserve">132</t>
  </si>
  <si>
    <t xml:space="preserve">0314</t>
  </si>
  <si>
    <t xml:space="preserve">Другие вопросы в области национальной безопасности и правоохранительной деятельности</t>
  </si>
  <si>
    <t xml:space="preserve">133</t>
  </si>
  <si>
    <t xml:space="preserve">13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3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6</t>
  </si>
  <si>
    <t xml:space="preserve">13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8</t>
  </si>
  <si>
    <t xml:space="preserve">Предоставление субсидий бюджетным, автономным
учреждениям и иным некоммерческим организациям</t>
  </si>
  <si>
    <t xml:space="preserve">139</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40</t>
  </si>
  <si>
    <t xml:space="preserve">14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2</t>
  </si>
  <si>
    <t xml:space="preserve">143</t>
  </si>
  <si>
    <t xml:space="preserve">144</t>
  </si>
  <si>
    <t xml:space="preserve">19 3 00 0 0000</t>
  </si>
  <si>
    <t xml:space="preserve">«Профилактика алкоголизма и наркомании на территории городского округа Красноуфимск»</t>
  </si>
  <si>
    <t xml:space="preserve">14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46</t>
  </si>
  <si>
    <t xml:space="preserve">14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8</t>
  </si>
  <si>
    <t xml:space="preserve">14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50</t>
  </si>
  <si>
    <t xml:space="preserve">15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2</t>
  </si>
  <si>
    <t xml:space="preserve">15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5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55</t>
  </si>
  <si>
    <t xml:space="preserve">15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7</t>
  </si>
  <si>
    <t xml:space="preserve">158</t>
  </si>
  <si>
    <t xml:space="preserve">19 4 20 1 0000</t>
  </si>
  <si>
    <t xml:space="preserve">Организация и проведение открытого фестиваля национальных культур "Мы живем на Урале"</t>
  </si>
  <si>
    <t xml:space="preserve">159</t>
  </si>
  <si>
    <t xml:space="preserve">16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61</t>
  </si>
  <si>
    <t xml:space="preserve">16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64</t>
  </si>
  <si>
    <t xml:space="preserve">16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66</t>
  </si>
  <si>
    <t xml:space="preserve">167</t>
  </si>
  <si>
    <t xml:space="preserve">0400</t>
  </si>
  <si>
    <t xml:space="preserve">НАЦИОНАЛЬНАЯ ЭКОНОМИКА</t>
  </si>
  <si>
    <t xml:space="preserve">168</t>
  </si>
  <si>
    <t xml:space="preserve">0405</t>
  </si>
  <si>
    <t xml:space="preserve">Сельское хозяйство и рыболовство</t>
  </si>
  <si>
    <t xml:space="preserve">16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0</t>
  </si>
  <si>
    <t xml:space="preserve">02 1 00 0 0000</t>
  </si>
  <si>
    <t xml:space="preserve">Подпрограмма "Комплексное благоустройство территории городского округа Красноуфимск"</t>
  </si>
  <si>
    <t xml:space="preserve">17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2</t>
  </si>
  <si>
    <t xml:space="preserve">17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74</t>
  </si>
  <si>
    <t xml:space="preserve">175</t>
  </si>
  <si>
    <t xml:space="preserve">02 1 33 1 0000</t>
  </si>
  <si>
    <t xml:space="preserve">Мероприятия, связанные с отловом и содержанием безнадзорных животных</t>
  </si>
  <si>
    <t xml:space="preserve">176</t>
  </si>
  <si>
    <t xml:space="preserve">17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9</t>
  </si>
  <si>
    <t xml:space="preserve">180</t>
  </si>
  <si>
    <t xml:space="preserve">181</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82</t>
  </si>
  <si>
    <t xml:space="preserve">183</t>
  </si>
  <si>
    <t xml:space="preserve">0406</t>
  </si>
  <si>
    <t xml:space="preserve">Водное хозяйство</t>
  </si>
  <si>
    <t xml:space="preserve">184</t>
  </si>
  <si>
    <t xml:space="preserve">185</t>
  </si>
  <si>
    <t xml:space="preserve">186</t>
  </si>
  <si>
    <t xml:space="preserve">02 6 14 1 0000</t>
  </si>
  <si>
    <t xml:space="preserve">Мероприятия в области использования водных объектов</t>
  </si>
  <si>
    <t xml:space="preserve">187</t>
  </si>
  <si>
    <t xml:space="preserve">188</t>
  </si>
  <si>
    <t xml:space="preserve">0408</t>
  </si>
  <si>
    <t xml:space="preserve">Транспорт</t>
  </si>
  <si>
    <t xml:space="preserve">189</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90</t>
  </si>
  <si>
    <t xml:space="preserve">191</t>
  </si>
  <si>
    <t xml:space="preserve">02 6 31 1 0000</t>
  </si>
  <si>
    <t xml:space="preserve">Организация транспортного обслуживания населения</t>
  </si>
  <si>
    <t xml:space="preserve">192</t>
  </si>
  <si>
    <t xml:space="preserve">193</t>
  </si>
  <si>
    <t xml:space="preserve">0409</t>
  </si>
  <si>
    <t xml:space="preserve">Дорожное хозяйство (дорожные фонды)</t>
  </si>
  <si>
    <t xml:space="preserve">194</t>
  </si>
  <si>
    <t xml:space="preserve">195</t>
  </si>
  <si>
    <t xml:space="preserve">02 2 00 0 0000</t>
  </si>
  <si>
    <t xml:space="preserve">Подпрограмма "Развитие дорожного хозяйства городского округа Красноуфимск"</t>
  </si>
  <si>
    <t xml:space="preserve">196</t>
  </si>
  <si>
    <t xml:space="preserve">02 2 06 9 Д000</t>
  </si>
  <si>
    <t xml:space="preserve">Устройство и обустройство объектов дорожного хозяйства</t>
  </si>
  <si>
    <t xml:space="preserve">197</t>
  </si>
  <si>
    <t xml:space="preserve">198</t>
  </si>
  <si>
    <t xml:space="preserve">02 2 07 9 Д001</t>
  </si>
  <si>
    <t xml:space="preserve">Мероприятия по содержанию объектов дорожного хозяйства </t>
  </si>
  <si>
    <t xml:space="preserve">199</t>
  </si>
  <si>
    <t xml:space="preserve">201</t>
  </si>
  <si>
    <t xml:space="preserve">02 2 37 9 Д800</t>
  </si>
  <si>
    <t xml:space="preserve">Прочие мероприятия по дорожному хозяйству </t>
  </si>
  <si>
    <t xml:space="preserve">202</t>
  </si>
  <si>
    <t xml:space="preserve">203</t>
  </si>
  <si>
    <t xml:space="preserve">02 2 49 9 Д400</t>
  </si>
  <si>
    <t xml:space="preserve">Обеспечение транспортной безопасности объектов дорожного хозяйства</t>
  </si>
  <si>
    <t xml:space="preserve">204</t>
  </si>
  <si>
    <t xml:space="preserve">205</t>
  </si>
  <si>
    <t xml:space="preserve">02 2 60 9 Д801</t>
  </si>
  <si>
    <t xml:space="preserve">Обеспечение расчетов по судебным решениям и прочие сопутствующие расходы</t>
  </si>
  <si>
    <t xml:space="preserve">206</t>
  </si>
  <si>
    <t xml:space="preserve">20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8</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09</t>
  </si>
  <si>
    <t xml:space="preserve">210</t>
  </si>
  <si>
    <t xml:space="preserve">0412</t>
  </si>
  <si>
    <t xml:space="preserve">Другие вопросы в области национальной экономики</t>
  </si>
  <si>
    <t xml:space="preserve">211</t>
  </si>
  <si>
    <t xml:space="preserve">212</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13</t>
  </si>
  <si>
    <t xml:space="preserve">01 4 01 1 0000</t>
  </si>
  <si>
    <t xml:space="preserve">Предоставление субсидий межмуниципальному фонду поддержки предпринимательства</t>
  </si>
  <si>
    <t xml:space="preserve">214</t>
  </si>
  <si>
    <t xml:space="preserve">215</t>
  </si>
  <si>
    <t xml:space="preserve">01 5 00 0 0000</t>
  </si>
  <si>
    <t xml:space="preserve">Подпрограмма "Осуществление градостроительной деятельности в городском округе Красноуфимск"</t>
  </si>
  <si>
    <t xml:space="preserve">216</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17</t>
  </si>
  <si>
    <t xml:space="preserve">218</t>
  </si>
  <si>
    <t xml:space="preserve">01 5 06 1 0000</t>
  </si>
  <si>
    <t xml:space="preserve">Установление зон с особыми условиями использования</t>
  </si>
  <si>
    <t xml:space="preserve">219</t>
  </si>
  <si>
    <t xml:space="preserve">220</t>
  </si>
  <si>
    <t xml:space="preserve">221</t>
  </si>
  <si>
    <t xml:space="preserve">222</t>
  </si>
  <si>
    <t xml:space="preserve">02 6 16 1 0000</t>
  </si>
  <si>
    <t xml:space="preserve">Компенсация недополученных доходов по услугам муниципальных бань</t>
  </si>
  <si>
    <t xml:space="preserve">223</t>
  </si>
  <si>
    <t xml:space="preserve">224</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225</t>
  </si>
  <si>
    <t xml:space="preserve">226</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227</t>
  </si>
  <si>
    <t xml:space="preserve">228</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229</t>
  </si>
  <si>
    <t xml:space="preserve">230</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231</t>
  </si>
  <si>
    <t xml:space="preserve">232</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233</t>
  </si>
  <si>
    <t xml:space="preserve">234</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235</t>
  </si>
  <si>
    <t xml:space="preserve">236</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237</t>
  </si>
  <si>
    <t xml:space="preserve">238</t>
  </si>
  <si>
    <t xml:space="preserve">239</t>
  </si>
  <si>
    <t xml:space="preserve">240</t>
  </si>
  <si>
    <t xml:space="preserve">04 1 14 1 0000</t>
  </si>
  <si>
    <t xml:space="preserve">Субсидии МУП "Горкомхоз МО "г. Красноуфимск" на ремонт городской бани</t>
  </si>
  <si>
    <t xml:space="preserve">241</t>
  </si>
  <si>
    <t xml:space="preserve">242</t>
  </si>
  <si>
    <t xml:space="preserve">0500</t>
  </si>
  <si>
    <t xml:space="preserve">ЖИЛИЩНО-КОММУНАЛЬНОЕ ХОЗЯЙСТВО</t>
  </si>
  <si>
    <t xml:space="preserve">243</t>
  </si>
  <si>
    <t xml:space="preserve">0501</t>
  </si>
  <si>
    <t xml:space="preserve">Жилищное хозяйство</t>
  </si>
  <si>
    <t xml:space="preserve">244</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6</t>
  </si>
  <si>
    <t xml:space="preserve">01 3 02 1 0000</t>
  </si>
  <si>
    <t xml:space="preserve">Переселение граждан из аварийного жилищного фонда</t>
  </si>
  <si>
    <t xml:space="preserve">247</t>
  </si>
  <si>
    <t xml:space="preserve">248</t>
  </si>
  <si>
    <t xml:space="preserve">249</t>
  </si>
  <si>
    <t xml:space="preserve">250</t>
  </si>
  <si>
    <t xml:space="preserve">251</t>
  </si>
  <si>
    <t xml:space="preserve">02 3 00 0 0000</t>
  </si>
  <si>
    <t xml:space="preserve">Подпрограмма "Развитие жилищно-коммунального комплекса  городского округа Красноуфимск"</t>
  </si>
  <si>
    <t xml:space="preserve">252</t>
  </si>
  <si>
    <t xml:space="preserve">02 3 19 1 0000</t>
  </si>
  <si>
    <t xml:space="preserve">Прочие мероприятия по объектам жилищного хозяйства</t>
  </si>
  <si>
    <t xml:space="preserve">253</t>
  </si>
  <si>
    <t xml:space="preserve">254</t>
  </si>
  <si>
    <t xml:space="preserve">255</t>
  </si>
  <si>
    <t xml:space="preserve">256</t>
  </si>
  <si>
    <t xml:space="preserve">257</t>
  </si>
  <si>
    <t xml:space="preserve">Содержание  и ремонт муниципального имущества</t>
  </si>
  <si>
    <t xml:space="preserve">258</t>
  </si>
  <si>
    <t xml:space="preserve">259</t>
  </si>
  <si>
    <t xml:space="preserve">0502</t>
  </si>
  <si>
    <t xml:space="preserve">Коммунальное хозяйство</t>
  </si>
  <si>
    <t xml:space="preserve">260</t>
  </si>
  <si>
    <t xml:space="preserve">261</t>
  </si>
  <si>
    <t xml:space="preserve">26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3</t>
  </si>
  <si>
    <t xml:space="preserve">264</t>
  </si>
  <si>
    <t xml:space="preserve">265</t>
  </si>
  <si>
    <t xml:space="preserve">266</t>
  </si>
  <si>
    <t xml:space="preserve">02 3 08 1 0000</t>
  </si>
  <si>
    <t xml:space="preserve">Прочие мероприятия по объектам жилищно-коммунального хозяйства</t>
  </si>
  <si>
    <t xml:space="preserve">267</t>
  </si>
  <si>
    <t xml:space="preserve">268</t>
  </si>
  <si>
    <t xml:space="preserve">26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0</t>
  </si>
  <si>
    <t xml:space="preserve">271</t>
  </si>
  <si>
    <t xml:space="preserve">02 3 41 1 0000</t>
  </si>
  <si>
    <t xml:space="preserve">Бюджетные инвестиции в объекты жилищно-коммунального хозяйства</t>
  </si>
  <si>
    <t xml:space="preserve">272</t>
  </si>
  <si>
    <t xml:space="preserve">27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74</t>
  </si>
  <si>
    <t xml:space="preserve">275</t>
  </si>
  <si>
    <t xml:space="preserve">276</t>
  </si>
  <si>
    <t xml:space="preserve">04 1 00 0 0000</t>
  </si>
  <si>
    <t xml:space="preserve">277</t>
  </si>
  <si>
    <t xml:space="preserve">278</t>
  </si>
  <si>
    <t xml:space="preserve">27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0</t>
  </si>
  <si>
    <t xml:space="preserve">28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2</t>
  </si>
  <si>
    <t xml:space="preserve">28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4</t>
  </si>
  <si>
    <t xml:space="preserve">2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6</t>
  </si>
  <si>
    <t xml:space="preserve">21 0 02 1 0000</t>
  </si>
  <si>
    <t xml:space="preserve">Реализация муниципальных программ по энергосбережению и повышению энергетической эффективности </t>
  </si>
  <si>
    <t xml:space="preserve">287</t>
  </si>
  <si>
    <t xml:space="preserve">Закупка товаров, работ и услуг для обеспечения государственных (муниципальных) нужд </t>
  </si>
  <si>
    <t xml:space="preserve">2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89</t>
  </si>
  <si>
    <t xml:space="preserve">2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91</t>
  </si>
  <si>
    <t xml:space="preserve">292</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93</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94</t>
  </si>
  <si>
    <t xml:space="preserve">295</t>
  </si>
  <si>
    <t xml:space="preserve">0503</t>
  </si>
  <si>
    <t xml:space="preserve">Благоустройство</t>
  </si>
  <si>
    <t xml:space="preserve">296</t>
  </si>
  <si>
    <t xml:space="preserve">297</t>
  </si>
  <si>
    <t xml:space="preserve">298</t>
  </si>
  <si>
    <t xml:space="preserve">02 1 01 1 0000</t>
  </si>
  <si>
    <t xml:space="preserve">Мероприятия по содержанию сетей уличного освещения </t>
  </si>
  <si>
    <t xml:space="preserve">299</t>
  </si>
  <si>
    <t xml:space="preserve">02 1 02 1 0000</t>
  </si>
  <si>
    <t xml:space="preserve">Мероприятия по содержанию скверов и площадей, общественных территорий</t>
  </si>
  <si>
    <t xml:space="preserve">301</t>
  </si>
  <si>
    <t xml:space="preserve">302</t>
  </si>
  <si>
    <t xml:space="preserve">02 1 03 1 0000</t>
  </si>
  <si>
    <t xml:space="preserve">Мероприятия по озеленению городского округа </t>
  </si>
  <si>
    <t xml:space="preserve">303</t>
  </si>
  <si>
    <t xml:space="preserve">304</t>
  </si>
  <si>
    <t xml:space="preserve">02 1 04 1 0000</t>
  </si>
  <si>
    <t xml:space="preserve">Организация и содержание мест захоронения </t>
  </si>
  <si>
    <t xml:space="preserve">305</t>
  </si>
  <si>
    <t xml:space="preserve">306</t>
  </si>
  <si>
    <t xml:space="preserve">02 1 05 1 0000</t>
  </si>
  <si>
    <t xml:space="preserve">Прочие мероприятия по благоустройству</t>
  </si>
  <si>
    <t xml:space="preserve">307</t>
  </si>
  <si>
    <t xml:space="preserve">308</t>
  </si>
  <si>
    <t xml:space="preserve">309</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10</t>
  </si>
  <si>
    <t xml:space="preserve">311</t>
  </si>
  <si>
    <t xml:space="preserve">07 0 00 0 0000</t>
  </si>
  <si>
    <t xml:space="preserve">Муниципальная программа "Развитие культуры городского округа Красноуфимск до 2028 года" </t>
  </si>
  <si>
    <t xml:space="preserve">312</t>
  </si>
  <si>
    <t xml:space="preserve">07 1 00 0 0000</t>
  </si>
  <si>
    <t xml:space="preserve">Подпрограмма "Развитие культуры и искусства"</t>
  </si>
  <si>
    <t xml:space="preserve">31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4</t>
  </si>
  <si>
    <t xml:space="preserve">315</t>
  </si>
  <si>
    <t xml:space="preserve">Муниципальная  программа «Формирование  современной  городской  среды  на    территории  городского   округа  Красноуфимск до 2030 года»</t>
  </si>
  <si>
    <t xml:space="preserve">316</t>
  </si>
  <si>
    <t xml:space="preserve">20 0 01 1 0000</t>
  </si>
  <si>
    <t xml:space="preserve">Комплексное благоустройство общественных территорий городского округа Красноуфимск</t>
  </si>
  <si>
    <t xml:space="preserve">317</t>
  </si>
  <si>
    <t xml:space="preserve">318</t>
  </si>
  <si>
    <t xml:space="preserve">319</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20</t>
  </si>
  <si>
    <t xml:space="preserve">321</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22</t>
  </si>
  <si>
    <t xml:space="preserve">323</t>
  </si>
  <si>
    <t xml:space="preserve">0505</t>
  </si>
  <si>
    <t xml:space="preserve">Другие вопросы в области жилищно-коммунального хозяйства</t>
  </si>
  <si>
    <t xml:space="preserve">324</t>
  </si>
  <si>
    <t xml:space="preserve">325</t>
  </si>
  <si>
    <t xml:space="preserve">326</t>
  </si>
  <si>
    <t xml:space="preserve">327</t>
  </si>
  <si>
    <t xml:space="preserve">328</t>
  </si>
  <si>
    <t xml:space="preserve">329</t>
  </si>
  <si>
    <t xml:space="preserve">330</t>
  </si>
  <si>
    <t xml:space="preserve">331</t>
  </si>
  <si>
    <t xml:space="preserve">02 6 11 1 0000</t>
  </si>
  <si>
    <t xml:space="preserve">Содержание МКУ "Служба единого заказчика"</t>
  </si>
  <si>
    <t xml:space="preserve">332</t>
  </si>
  <si>
    <t xml:space="preserve">333</t>
  </si>
  <si>
    <t xml:space="preserve">334</t>
  </si>
  <si>
    <t xml:space="preserve">335</t>
  </si>
  <si>
    <t xml:space="preserve">0600</t>
  </si>
  <si>
    <t xml:space="preserve">ОХРАНА ОКРУЖАЮЩЕЙ СРЕДЫ</t>
  </si>
  <si>
    <t xml:space="preserve">336</t>
  </si>
  <si>
    <t xml:space="preserve">0605</t>
  </si>
  <si>
    <t xml:space="preserve">Другие вопросы в области охраны окружающей среды </t>
  </si>
  <si>
    <t xml:space="preserve">337</t>
  </si>
  <si>
    <t xml:space="preserve">338</t>
  </si>
  <si>
    <t xml:space="preserve">339</t>
  </si>
  <si>
    <t xml:space="preserve">02 1 20 1 0000</t>
  </si>
  <si>
    <t xml:space="preserve">Ликвидация объектов несанкционированного размещения отходов в ГО Красноуфимск</t>
  </si>
  <si>
    <t xml:space="preserve">340</t>
  </si>
  <si>
    <t xml:space="preserve">34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2</t>
  </si>
  <si>
    <t xml:space="preserve">343</t>
  </si>
  <si>
    <t xml:space="preserve">02 1 22 1 0000</t>
  </si>
  <si>
    <t xml:space="preserve">Организация и проведение массовых экологических акций по очистке территории ГО Красноуфимск</t>
  </si>
  <si>
    <t xml:space="preserve">344</t>
  </si>
  <si>
    <t xml:space="preserve">345</t>
  </si>
  <si>
    <t xml:space="preserve">02 1 23 1 0000</t>
  </si>
  <si>
    <t xml:space="preserve">Проведение мероприятий по борьбе с борщевиком Сосновского</t>
  </si>
  <si>
    <t xml:space="preserve">346</t>
  </si>
  <si>
    <t xml:space="preserve">347</t>
  </si>
  <si>
    <t xml:space="preserve">02 1 51 1 0000</t>
  </si>
  <si>
    <t xml:space="preserve">Плата за негативное воздействие на окружающую среду</t>
  </si>
  <si>
    <t xml:space="preserve">348</t>
  </si>
  <si>
    <t xml:space="preserve">349</t>
  </si>
  <si>
    <t xml:space="preserve">0700</t>
  </si>
  <si>
    <t xml:space="preserve">ОБРАЗОВАНИЕ</t>
  </si>
  <si>
    <t xml:space="preserve">350</t>
  </si>
  <si>
    <t xml:space="preserve">0701</t>
  </si>
  <si>
    <t xml:space="preserve">Дошкольное образование</t>
  </si>
  <si>
    <t xml:space="preserve">351</t>
  </si>
  <si>
    <t xml:space="preserve">352</t>
  </si>
  <si>
    <t xml:space="preserve">02 5 00 0 0000</t>
  </si>
  <si>
    <t xml:space="preserve">Подпрограмма " Строительство и реконструкция объектов городского округа Красноуфимск"</t>
  </si>
  <si>
    <t xml:space="preserve">353</t>
  </si>
  <si>
    <t xml:space="preserve">02 5 45 1 0000</t>
  </si>
  <si>
    <t xml:space="preserve">Прочие мероприятия по объектам реконструкции, модернизации, капитального ремонта, ремонта</t>
  </si>
  <si>
    <t xml:space="preserve">354</t>
  </si>
  <si>
    <t xml:space="preserve">355</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56</t>
  </si>
  <si>
    <t xml:space="preserve">35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8</t>
  </si>
  <si>
    <t xml:space="preserve">05 1 00 0 0000</t>
  </si>
  <si>
    <t xml:space="preserve">Подпрограмма "Развитие системы дошкольного образования в городском округе Красноуфимск"</t>
  </si>
  <si>
    <t xml:space="preserve">35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6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1</t>
  </si>
  <si>
    <t xml:space="preserve">36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3</t>
  </si>
  <si>
    <t xml:space="preserve">36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5</t>
  </si>
  <si>
    <t xml:space="preserve">366</t>
  </si>
  <si>
    <t xml:space="preserve">05 1 03 1 0000</t>
  </si>
  <si>
    <t xml:space="preserve">Обеспечение деятельности службы ранней помощи при дошкольных образовательных учреждениях</t>
  </si>
  <si>
    <t xml:space="preserve">367</t>
  </si>
  <si>
    <t xml:space="preserve">36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70</t>
  </si>
  <si>
    <t xml:space="preserve">371</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2</t>
  </si>
  <si>
    <t xml:space="preserve">37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4</t>
  </si>
  <si>
    <t xml:space="preserve">05 6 32 1 0000</t>
  </si>
  <si>
    <t xml:space="preserve">Обеспечение образовательных учреждений медицинскими услугами и изделиями медицинского назначения</t>
  </si>
  <si>
    <t xml:space="preserve">375</t>
  </si>
  <si>
    <t xml:space="preserve">376</t>
  </si>
  <si>
    <t xml:space="preserve">0702</t>
  </si>
  <si>
    <t xml:space="preserve">Общее образование</t>
  </si>
  <si>
    <t xml:space="preserve">377</t>
  </si>
  <si>
    <t xml:space="preserve">378</t>
  </si>
  <si>
    <t xml:space="preserve">379</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80</t>
  </si>
  <si>
    <t xml:space="preserve">381</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82</t>
  </si>
  <si>
    <t xml:space="preserve">383</t>
  </si>
  <si>
    <t xml:space="preserve">02 5 43 1 0000</t>
  </si>
  <si>
    <t xml:space="preserve">Реализация мероприятий по модернизации школьных систем образования (средства местного бюджета)</t>
  </si>
  <si>
    <t xml:space="preserve">384</t>
  </si>
  <si>
    <t xml:space="preserve">385</t>
  </si>
  <si>
    <t xml:space="preserve">386</t>
  </si>
  <si>
    <t xml:space="preserve">38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88</t>
  </si>
  <si>
    <t xml:space="preserve">05 2 00 0 0000</t>
  </si>
  <si>
    <t xml:space="preserve">Подпрограмма "Развитие системы общего образования в городском округе Красноуфимск"</t>
  </si>
  <si>
    <t xml:space="preserve">38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1</t>
  </si>
  <si>
    <t xml:space="preserve">39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3</t>
  </si>
  <si>
    <t xml:space="preserve">394</t>
  </si>
  <si>
    <t xml:space="preserve">05 2 05 1 0000</t>
  </si>
  <si>
    <t xml:space="preserve">Обеспечение деятельности муниципальных общеобразовательных организаций</t>
  </si>
  <si>
    <t xml:space="preserve">395</t>
  </si>
  <si>
    <t xml:space="preserve">396</t>
  </si>
  <si>
    <t xml:space="preserve">05 2 06 4 5400</t>
  </si>
  <si>
    <t xml:space="preserve">Обеспечение питанием обучающихся в муниципальных общеобразовательных организациях</t>
  </si>
  <si>
    <t xml:space="preserve">397</t>
  </si>
  <si>
    <t xml:space="preserve">39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99</t>
  </si>
  <si>
    <t xml:space="preserve">05 2 08 S 5410</t>
  </si>
  <si>
    <t xml:space="preserve">401</t>
  </si>
  <si>
    <t xml:space="preserve">40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3</t>
  </si>
  <si>
    <t xml:space="preserve">404</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05</t>
  </si>
  <si>
    <t xml:space="preserve">406</t>
  </si>
  <si>
    <t xml:space="preserve">407</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08</t>
  </si>
  <si>
    <t xml:space="preserve">40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0</t>
  </si>
  <si>
    <t xml:space="preserve"> Обеспечение образовательных учреждений медицинскими услугами и изделиями медицинского назначения</t>
  </si>
  <si>
    <t xml:space="preserve">411</t>
  </si>
  <si>
    <t xml:space="preserve">412</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3</t>
  </si>
  <si>
    <t xml:space="preserve">414</t>
  </si>
  <si>
    <t xml:space="preserve">0703</t>
  </si>
  <si>
    <t xml:space="preserve">Дополнительное образование детей
</t>
  </si>
  <si>
    <t xml:space="preserve">415</t>
  </si>
  <si>
    <t xml:space="preserve">41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17</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18</t>
  </si>
  <si>
    <t xml:space="preserve">41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0</t>
  </si>
  <si>
    <t xml:space="preserve">421</t>
  </si>
  <si>
    <t xml:space="preserve">422</t>
  </si>
  <si>
    <t xml:space="preserve">423</t>
  </si>
  <si>
    <t xml:space="preserve">424</t>
  </si>
  <si>
    <t xml:space="preserve">425</t>
  </si>
  <si>
    <t xml:space="preserve">05 5 27 S 3100</t>
  </si>
  <si>
    <t xml:space="preserve">Внедрение механизмов инициативного бюджетирования на территории Свердловской области</t>
  </si>
  <si>
    <t xml:space="preserve">426</t>
  </si>
  <si>
    <t xml:space="preserve">427</t>
  </si>
  <si>
    <t xml:space="preserve">428</t>
  </si>
  <si>
    <t xml:space="preserve">429</t>
  </si>
  <si>
    <t xml:space="preserve">430</t>
  </si>
  <si>
    <t xml:space="preserve">431</t>
  </si>
  <si>
    <t xml:space="preserve">432</t>
  </si>
  <si>
    <t xml:space="preserve">07 1 04 1 0000</t>
  </si>
  <si>
    <t xml:space="preserve">Мероприятия в сфере культуры и искусства</t>
  </si>
  <si>
    <t xml:space="preserve">433</t>
  </si>
  <si>
    <t xml:space="preserve">434</t>
  </si>
  <si>
    <t xml:space="preserve">07 2 00 0 0000</t>
  </si>
  <si>
    <t xml:space="preserve">Подпрограмма "Развитие образования в сфере культуры и искусства"</t>
  </si>
  <si>
    <t xml:space="preserve">43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36</t>
  </si>
  <si>
    <t xml:space="preserve">437</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38</t>
  </si>
  <si>
    <t xml:space="preserve">439</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40</t>
  </si>
  <si>
    <t xml:space="preserve">441</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42</t>
  </si>
  <si>
    <t xml:space="preserve">443</t>
  </si>
  <si>
    <t xml:space="preserve">0707</t>
  </si>
  <si>
    <t xml:space="preserve">Молодежная политика </t>
  </si>
  <si>
    <t xml:space="preserve">444</t>
  </si>
  <si>
    <t xml:space="preserve">06 0 00 0 0000</t>
  </si>
  <si>
    <t xml:space="preserve">Муниципальная программа "Развитие молодежной политики в городском округе Красноуфимск до 2028 года"</t>
  </si>
  <si>
    <t xml:space="preserve">445</t>
  </si>
  <si>
    <t xml:space="preserve">06 1 00 0 0000</t>
  </si>
  <si>
    <t xml:space="preserve">Подпрограмма "Молодежь городского округа Красноуфимск"</t>
  </si>
  <si>
    <t xml:space="preserve">446</t>
  </si>
  <si>
    <t xml:space="preserve">06 1 01 1 0000</t>
  </si>
  <si>
    <t xml:space="preserve">Организация деятельности Молодежной биржи труда </t>
  </si>
  <si>
    <t xml:space="preserve">447</t>
  </si>
  <si>
    <t xml:space="preserve">448</t>
  </si>
  <si>
    <t xml:space="preserve">06 1 02 1 0000</t>
  </si>
  <si>
    <t xml:space="preserve">Организация проведения муниципальных массовых мероприятий</t>
  </si>
  <si>
    <t xml:space="preserve">449</t>
  </si>
  <si>
    <t xml:space="preserve">450</t>
  </si>
  <si>
    <t xml:space="preserve">06 1 06 4 8600</t>
  </si>
  <si>
    <t xml:space="preserve">Организация и проведение мероприятий в сфере молодежной политики (средства областного бюджета)</t>
  </si>
  <si>
    <t xml:space="preserve">451</t>
  </si>
  <si>
    <t xml:space="preserve">452</t>
  </si>
  <si>
    <t xml:space="preserve">06 1 06 S 8600</t>
  </si>
  <si>
    <t xml:space="preserve">Организация и проведение мероприятий в сфере молодежной политики (средства местного бюджета)</t>
  </si>
  <si>
    <t xml:space="preserve">453</t>
  </si>
  <si>
    <t xml:space="preserve">45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55</t>
  </si>
  <si>
    <t xml:space="preserve">45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57</t>
  </si>
  <si>
    <t xml:space="preserve">45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5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60</t>
  </si>
  <si>
    <t xml:space="preserve">46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62</t>
  </si>
  <si>
    <t xml:space="preserve">463</t>
  </si>
  <si>
    <t xml:space="preserve">06 2 03 1 0000</t>
  </si>
  <si>
    <t xml:space="preserve">Организация проведения мероприятий по военно-патриотическому воспитанию молодежи</t>
  </si>
  <si>
    <t xml:space="preserve">464</t>
  </si>
  <si>
    <t xml:space="preserve">465</t>
  </si>
  <si>
    <t xml:space="preserve">06 2 04 1 0000</t>
  </si>
  <si>
    <t xml:space="preserve">Организация деятельности Красноуфимского муниципального бюджетного учреждения "Патриот"</t>
  </si>
  <si>
    <t xml:space="preserve">466</t>
  </si>
  <si>
    <t xml:space="preserve">46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68</t>
  </si>
  <si>
    <t xml:space="preserve">06 3 02 1 0000</t>
  </si>
  <si>
    <t xml:space="preserve">Организация работы по созданию условий для досуга детей и молодежи по месту жительства</t>
  </si>
  <si>
    <t xml:space="preserve">469</t>
  </si>
  <si>
    <t xml:space="preserve">470</t>
  </si>
  <si>
    <t xml:space="preserve">06 3 03 1 0000</t>
  </si>
  <si>
    <t xml:space="preserve">Укрепление метериально-технической базы объектов молодежной политики</t>
  </si>
  <si>
    <t xml:space="preserve">471</t>
  </si>
  <si>
    <t xml:space="preserve">472</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73</t>
  </si>
  <si>
    <t xml:space="preserve">474</t>
  </si>
  <si>
    <t xml:space="preserve">0709</t>
  </si>
  <si>
    <t xml:space="preserve">Другие вопросы в области образования</t>
  </si>
  <si>
    <t xml:space="preserve">475</t>
  </si>
  <si>
    <t xml:space="preserve">476</t>
  </si>
  <si>
    <t xml:space="preserve">47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78</t>
  </si>
  <si>
    <t xml:space="preserve">479</t>
  </si>
  <si>
    <t xml:space="preserve">48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81</t>
  </si>
  <si>
    <t xml:space="preserve">482</t>
  </si>
  <si>
    <t xml:space="preserve">05 3 15 1 0000</t>
  </si>
  <si>
    <t xml:space="preserve">Обеспечение деятельности муниципального загородного оздоровительного лагеря</t>
  </si>
  <si>
    <t xml:space="preserve">483</t>
  </si>
  <si>
    <t xml:space="preserve">48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85</t>
  </si>
  <si>
    <t xml:space="preserve">48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87</t>
  </si>
  <si>
    <t xml:space="preserve">488</t>
  </si>
  <si>
    <t xml:space="preserve">48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90</t>
  </si>
  <si>
    <t xml:space="preserve">491</t>
  </si>
  <si>
    <t xml:space="preserve">49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93</t>
  </si>
  <si>
    <t xml:space="preserve">494</t>
  </si>
  <si>
    <t xml:space="preserve">495</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96</t>
  </si>
  <si>
    <t xml:space="preserve">497</t>
  </si>
  <si>
    <t xml:space="preserve">05 5 23 4 5800</t>
  </si>
  <si>
    <t xml:space="preserve"> Создание безопасных условий пребывания в муниципальных организациях отдыха детей и их оздоровления</t>
  </si>
  <si>
    <t xml:space="preserve">498</t>
  </si>
  <si>
    <t xml:space="preserve">49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00</t>
  </si>
  <si>
    <t xml:space="preserve">501</t>
  </si>
  <si>
    <t xml:space="preserve">502</t>
  </si>
  <si>
    <t xml:space="preserve">05 6 28 1 1010</t>
  </si>
  <si>
    <t xml:space="preserve">503</t>
  </si>
  <si>
    <t xml:space="preserve">504</t>
  </si>
  <si>
    <t xml:space="preserve">505</t>
  </si>
  <si>
    <t xml:space="preserve">05 6 29 1 0000</t>
  </si>
  <si>
    <t xml:space="preserve">Обеспечение деятельности МО Управление образования городского округа Красноуфимск, МАУ "ЦБ УСО"</t>
  </si>
  <si>
    <t xml:space="preserve">506</t>
  </si>
  <si>
    <t xml:space="preserve">507</t>
  </si>
  <si>
    <t xml:space="preserve">508</t>
  </si>
  <si>
    <t xml:space="preserve">509</t>
  </si>
  <si>
    <t xml:space="preserve">510</t>
  </si>
  <si>
    <t xml:space="preserve">05 6 30 1 0000</t>
  </si>
  <si>
    <t xml:space="preserve">Организация и проведение муниципальных мероприятий в сфере образования</t>
  </si>
  <si>
    <t xml:space="preserve">511</t>
  </si>
  <si>
    <t xml:space="preserve">512</t>
  </si>
  <si>
    <t xml:space="preserve">51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1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15</t>
  </si>
  <si>
    <t xml:space="preserve">51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17</t>
  </si>
  <si>
    <t xml:space="preserve">51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19</t>
  </si>
  <si>
    <t xml:space="preserve">520</t>
  </si>
  <si>
    <t xml:space="preserve">05 6 38 1 0000</t>
  </si>
  <si>
    <t xml:space="preserve">Обеспечение деятельности центра психолого-педагогической, медицинской и социальной помощи</t>
  </si>
  <si>
    <t xml:space="preserve">5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22</t>
  </si>
  <si>
    <t xml:space="preserve">523</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24</t>
  </si>
  <si>
    <t xml:space="preserve">525</t>
  </si>
  <si>
    <t xml:space="preserve">52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27</t>
  </si>
  <si>
    <t xml:space="preserve">528</t>
  </si>
  <si>
    <t xml:space="preserve">529</t>
  </si>
  <si>
    <t xml:space="preserve">530</t>
  </si>
  <si>
    <t xml:space="preserve">531</t>
  </si>
  <si>
    <t xml:space="preserve">0800</t>
  </si>
  <si>
    <t xml:space="preserve">КУЛЬТУРА,  КИНЕМАТОГРАФИЯ</t>
  </si>
  <si>
    <t xml:space="preserve">532</t>
  </si>
  <si>
    <t xml:space="preserve">0801</t>
  </si>
  <si>
    <t xml:space="preserve">Культура</t>
  </si>
  <si>
    <t xml:space="preserve">533</t>
  </si>
  <si>
    <t xml:space="preserve">534</t>
  </si>
  <si>
    <t xml:space="preserve">53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36</t>
  </si>
  <si>
    <t xml:space="preserve">537</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38</t>
  </si>
  <si>
    <t xml:space="preserve">53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40</t>
  </si>
  <si>
    <t xml:space="preserve">541</t>
  </si>
  <si>
    <t xml:space="preserve">07 1 02 4 6500</t>
  </si>
  <si>
    <t xml:space="preserve">542</t>
  </si>
  <si>
    <t xml:space="preserve">543</t>
  </si>
  <si>
    <t xml:space="preserve">07 1 03 1 0000</t>
  </si>
  <si>
    <t xml:space="preserve">Организация деятельности учреждений культуры и искусства культурно-досуговой сферы</t>
  </si>
  <si>
    <t xml:space="preserve">544</t>
  </si>
  <si>
    <t xml:space="preserve">545</t>
  </si>
  <si>
    <t xml:space="preserve">07 1 03 4 6500</t>
  </si>
  <si>
    <t xml:space="preserve">546</t>
  </si>
  <si>
    <t xml:space="preserve">547</t>
  </si>
  <si>
    <t xml:space="preserve">548</t>
  </si>
  <si>
    <t xml:space="preserve">549</t>
  </si>
  <si>
    <t xml:space="preserve">550</t>
  </si>
  <si>
    <t xml:space="preserve">551</t>
  </si>
  <si>
    <t xml:space="preserve">552</t>
  </si>
  <si>
    <t xml:space="preserve">553</t>
  </si>
  <si>
    <t xml:space="preserve">07 1 10 1 0000</t>
  </si>
  <si>
    <t xml:space="preserve">Укрепление материально-технической базы учреждений культуры</t>
  </si>
  <si>
    <t xml:space="preserve">554</t>
  </si>
  <si>
    <t xml:space="preserve">55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56</t>
  </si>
  <si>
    <t xml:space="preserve">557</t>
  </si>
  <si>
    <t xml:space="preserve">07 1 Я5 5 4540</t>
  </si>
  <si>
    <t xml:space="preserve">Создание модельных муниципальных библиотек на условиях софинансирования из федерального бюджета  </t>
  </si>
  <si>
    <t xml:space="preserve">558</t>
  </si>
  <si>
    <t xml:space="preserve">559</t>
  </si>
  <si>
    <t xml:space="preserve">0804</t>
  </si>
  <si>
    <t xml:space="preserve">Другие вопросы в области культуры, кинематографии</t>
  </si>
  <si>
    <t xml:space="preserve">560</t>
  </si>
  <si>
    <t xml:space="preserve">56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62</t>
  </si>
  <si>
    <t xml:space="preserve">07 3 07 1 1010</t>
  </si>
  <si>
    <t xml:space="preserve">Обеспечение деятельности органов местного самоуправления  (центральный аппарат)</t>
  </si>
  <si>
    <t xml:space="preserve">563</t>
  </si>
  <si>
    <t xml:space="preserve">564</t>
  </si>
  <si>
    <t xml:space="preserve">565</t>
  </si>
  <si>
    <t xml:space="preserve">56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67</t>
  </si>
  <si>
    <t xml:space="preserve">568</t>
  </si>
  <si>
    <t xml:space="preserve">569</t>
  </si>
  <si>
    <t xml:space="preserve">570</t>
  </si>
  <si>
    <t xml:space="preserve">571</t>
  </si>
  <si>
    <t xml:space="preserve">1000</t>
  </si>
  <si>
    <t xml:space="preserve">СОЦИАЛЬНАЯ ПОЛИТИКА</t>
  </si>
  <si>
    <t xml:space="preserve">572</t>
  </si>
  <si>
    <t xml:space="preserve">1003</t>
  </si>
  <si>
    <t xml:space="preserve">Социальное обеспечение населения</t>
  </si>
  <si>
    <t xml:space="preserve">57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74</t>
  </si>
  <si>
    <t xml:space="preserve">Подпрограмма "Обеспечение жильём молодых семей на территории городского округа Красноуфимск до 2028 года"</t>
  </si>
  <si>
    <t xml:space="preserve">57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76</t>
  </si>
  <si>
    <t xml:space="preserve">577</t>
  </si>
  <si>
    <t xml:space="preserve">578</t>
  </si>
  <si>
    <t xml:space="preserve">02 4 00 0 0000</t>
  </si>
  <si>
    <t xml:space="preserve">Подпрограмма "Социальная поддержка населения городского округа Красноуфимск"</t>
  </si>
  <si>
    <t xml:space="preserve">57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80</t>
  </si>
  <si>
    <t xml:space="preserve">58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82</t>
  </si>
  <si>
    <t xml:space="preserve">583</t>
  </si>
  <si>
    <t xml:space="preserve">58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85</t>
  </si>
  <si>
    <t xml:space="preserve">586</t>
  </si>
  <si>
    <t xml:space="preserve">58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88</t>
  </si>
  <si>
    <t xml:space="preserve">589</t>
  </si>
  <si>
    <t xml:space="preserve">59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91</t>
  </si>
  <si>
    <t xml:space="preserve">592</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593</t>
  </si>
  <si>
    <t xml:space="preserve">594</t>
  </si>
  <si>
    <t xml:space="preserve">595</t>
  </si>
  <si>
    <t xml:space="preserve">596</t>
  </si>
  <si>
    <t xml:space="preserve">597</t>
  </si>
  <si>
    <t xml:space="preserve">1004</t>
  </si>
  <si>
    <t xml:space="preserve">Охрана семьи и детства</t>
  </si>
  <si>
    <t xml:space="preserve">59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9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601</t>
  </si>
  <si>
    <t xml:space="preserve">602</t>
  </si>
  <si>
    <t xml:space="preserve">01 6 01 S 9500</t>
  </si>
  <si>
    <t xml:space="preserve">Социальные выплаты молодым семьям на улучшение   жилищных условий, региональная поддержка</t>
  </si>
  <si>
    <t xml:space="preserve">603</t>
  </si>
  <si>
    <t xml:space="preserve">604</t>
  </si>
  <si>
    <t xml:space="preserve">605</t>
  </si>
  <si>
    <t xml:space="preserve">606</t>
  </si>
  <si>
    <t xml:space="preserve">607</t>
  </si>
  <si>
    <t xml:space="preserve">608</t>
  </si>
  <si>
    <t xml:space="preserve">1006</t>
  </si>
  <si>
    <t xml:space="preserve">Другие вопросы в области социальной политики</t>
  </si>
  <si>
    <t xml:space="preserve">609</t>
  </si>
  <si>
    <t xml:space="preserve">610</t>
  </si>
  <si>
    <t xml:space="preserve">61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12</t>
  </si>
  <si>
    <t xml:space="preserve">613</t>
  </si>
  <si>
    <t xml:space="preserve">61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15</t>
  </si>
  <si>
    <t xml:space="preserve">616</t>
  </si>
  <si>
    <t xml:space="preserve">617</t>
  </si>
  <si>
    <t xml:space="preserve">18 0 00 0 0000</t>
  </si>
  <si>
    <t xml:space="preserve">Муниципальная  программа "Социальная поддержка населения  городского округа Красноуфимск" до 2028 года.</t>
  </si>
  <si>
    <t xml:space="preserve">618</t>
  </si>
  <si>
    <t xml:space="preserve">18 1 00 0 0000</t>
  </si>
  <si>
    <t xml:space="preserve">Подпрограмма "Дополнительные меры социальной поддержки населения городского округа Красноуфимск" </t>
  </si>
  <si>
    <t xml:space="preserve">619</t>
  </si>
  <si>
    <t xml:space="preserve">18 1 01 1 0000</t>
  </si>
  <si>
    <t xml:space="preserve">Оказание материальной помощи определенным категориям граждан</t>
  </si>
  <si>
    <t xml:space="preserve">620</t>
  </si>
  <si>
    <t xml:space="preserve">62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22</t>
  </si>
  <si>
    <t xml:space="preserve">623</t>
  </si>
  <si>
    <t xml:space="preserve">18 1 05 1 0000</t>
  </si>
  <si>
    <t xml:space="preserve">Организация торжественных приемов граждан по случаю вручения наград и званий</t>
  </si>
  <si>
    <t xml:space="preserve">624</t>
  </si>
  <si>
    <t xml:space="preserve">62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26</t>
  </si>
  <si>
    <t xml:space="preserve">627</t>
  </si>
  <si>
    <t xml:space="preserve">18 1 07 1 0000</t>
  </si>
  <si>
    <t xml:space="preserve">Изготовление социальной рекламы и информационное обеспечение мероприятий программы</t>
  </si>
  <si>
    <t xml:space="preserve">628</t>
  </si>
  <si>
    <t xml:space="preserve">62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0</t>
  </si>
  <si>
    <t xml:space="preserve">63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32</t>
  </si>
  <si>
    <t xml:space="preserve">63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34</t>
  </si>
  <si>
    <t xml:space="preserve">63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36</t>
  </si>
  <si>
    <t xml:space="preserve">637</t>
  </si>
  <si>
    <t xml:space="preserve">18 1 12 1 0000</t>
  </si>
  <si>
    <t xml:space="preserve">Организация и проведение Новогодней елки для детей-инвалидов (приобретение подарков)</t>
  </si>
  <si>
    <t xml:space="preserve">638</t>
  </si>
  <si>
    <t xml:space="preserve">639</t>
  </si>
  <si>
    <t xml:space="preserve">18 1 13 1 0000</t>
  </si>
  <si>
    <t xml:space="preserve">Награждение выпускников, закончивших обучение в средней общеобразовательной школе с  медалью</t>
  </si>
  <si>
    <t xml:space="preserve">640</t>
  </si>
  <si>
    <t xml:space="preserve">641</t>
  </si>
  <si>
    <t xml:space="preserve">18 2 00 0 0000</t>
  </si>
  <si>
    <t xml:space="preserve">Подпрограмма " Вакцинопрофилактика в городском округе Красноуфимск" </t>
  </si>
  <si>
    <t xml:space="preserve">64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3</t>
  </si>
  <si>
    <t xml:space="preserve">644</t>
  </si>
  <si>
    <t xml:space="preserve">18 3 00 0 0000</t>
  </si>
  <si>
    <t xml:space="preserve">Подпрограмма " Предупреждение распространения ВИЧ-инфекции  в городском округе Красноуфимск" </t>
  </si>
  <si>
    <t xml:space="preserve">64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6</t>
  </si>
  <si>
    <t xml:space="preserve">64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48</t>
  </si>
  <si>
    <t xml:space="preserve">649</t>
  </si>
  <si>
    <t xml:space="preserve">18 3 03 1 0000</t>
  </si>
  <si>
    <t xml:space="preserve">Проведение городских молодежных акций и шествий</t>
  </si>
  <si>
    <t xml:space="preserve">650</t>
  </si>
  <si>
    <t xml:space="preserve">65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52</t>
  </si>
  <si>
    <t xml:space="preserve">653</t>
  </si>
  <si>
    <t xml:space="preserve">18 4 00 0 0000</t>
  </si>
  <si>
    <t xml:space="preserve">Подпрограмма "Профилактика туберкулеза на территории  городского округа Красноуфимск" </t>
  </si>
  <si>
    <t xml:space="preserve">65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55</t>
  </si>
  <si>
    <t xml:space="preserve">65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57</t>
  </si>
  <si>
    <t xml:space="preserve">65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59</t>
  </si>
  <si>
    <t xml:space="preserve">660</t>
  </si>
  <si>
    <t xml:space="preserve">18 5 00 0 0000</t>
  </si>
  <si>
    <t xml:space="preserve">Подпрограмма "Кадровое обеспечение учреждений здравоохранения  и образования ГО Красноуфимск»  </t>
  </si>
  <si>
    <t xml:space="preserve">66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62</t>
  </si>
  <si>
    <t xml:space="preserve">663</t>
  </si>
  <si>
    <t xml:space="preserve">1100</t>
  </si>
  <si>
    <t xml:space="preserve">ФИЗИЧЕСКАЯ КУЛЬТУРА И СПОРТ</t>
  </si>
  <si>
    <t xml:space="preserve">664</t>
  </si>
  <si>
    <t xml:space="preserve">1101</t>
  </si>
  <si>
    <t xml:space="preserve">Физическая культура</t>
  </si>
  <si>
    <t xml:space="preserve">665</t>
  </si>
  <si>
    <t xml:space="preserve">666</t>
  </si>
  <si>
    <t xml:space="preserve">66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68</t>
  </si>
  <si>
    <t xml:space="preserve">669</t>
  </si>
  <si>
    <t xml:space="preserve">  Обеспечение функционирования модели персонифицированного финансирования дополнительного образования детей</t>
  </si>
  <si>
    <t xml:space="preserve">670</t>
  </si>
  <si>
    <t xml:space="preserve">671</t>
  </si>
  <si>
    <t xml:space="preserve">672</t>
  </si>
  <si>
    <t xml:space="preserve">673</t>
  </si>
  <si>
    <t xml:space="preserve">67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75</t>
  </si>
  <si>
    <t xml:space="preserve">676</t>
  </si>
  <si>
    <t xml:space="preserve">677</t>
  </si>
  <si>
    <t xml:space="preserve">678</t>
  </si>
  <si>
    <t xml:space="preserve">679</t>
  </si>
  <si>
    <t xml:space="preserve">1102</t>
  </si>
  <si>
    <t xml:space="preserve">Массовый спорт</t>
  </si>
  <si>
    <t xml:space="preserve">68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8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82</t>
  </si>
  <si>
    <t xml:space="preserve">08 1 01 1 0000</t>
  </si>
  <si>
    <t xml:space="preserve">Организация предоставления услуг (выполнения работ) в сфере физической культуры и спорта</t>
  </si>
  <si>
    <t xml:space="preserve">683</t>
  </si>
  <si>
    <t xml:space="preserve">684</t>
  </si>
  <si>
    <t xml:space="preserve">08 1 02 1 0000</t>
  </si>
  <si>
    <t xml:space="preserve">Организация и проведение мероприятий в сфере физической культуры и спорта</t>
  </si>
  <si>
    <t xml:space="preserve">685</t>
  </si>
  <si>
    <t xml:space="preserve">68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87</t>
  </si>
  <si>
    <t xml:space="preserve">68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89</t>
  </si>
  <si>
    <t xml:space="preserve">69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91</t>
  </si>
  <si>
    <t xml:space="preserve">69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93</t>
  </si>
  <si>
    <t xml:space="preserve">69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95</t>
  </si>
  <si>
    <t xml:space="preserve">696</t>
  </si>
  <si>
    <t xml:space="preserve">08 2 00 0 0000</t>
  </si>
  <si>
    <t xml:space="preserve">Подпрограмма  " Развитие инфраструктуры объектов спорта  городского округа Красноуфимск"</t>
  </si>
  <si>
    <t xml:space="preserve">697</t>
  </si>
  <si>
    <t xml:space="preserve">08 2 01 1 0000</t>
  </si>
  <si>
    <t xml:space="preserve">Укрепление материально-технической базы объектов  физической культуры и спорта</t>
  </si>
  <si>
    <t xml:space="preserve">698</t>
  </si>
  <si>
    <t xml:space="preserve">69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700</t>
  </si>
  <si>
    <t xml:space="preserve">70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702</t>
  </si>
  <si>
    <t xml:space="preserve">703</t>
  </si>
  <si>
    <t xml:space="preserve">1103</t>
  </si>
  <si>
    <t xml:space="preserve">Спорт высших достижений</t>
  </si>
  <si>
    <t xml:space="preserve">704</t>
  </si>
  <si>
    <t xml:space="preserve">Муниципальная программа  «Развитие физической культуры и спорта городского округа Красноуфимск до 2028 года».</t>
  </si>
  <si>
    <t xml:space="preserve">705</t>
  </si>
  <si>
    <t xml:space="preserve">706</t>
  </si>
  <si>
    <t xml:space="preserve">707</t>
  </si>
  <si>
    <t xml:space="preserve">70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09</t>
  </si>
  <si>
    <t xml:space="preserve">71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711</t>
  </si>
  <si>
    <t xml:space="preserve">712</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713</t>
  </si>
  <si>
    <t xml:space="preserve">714</t>
  </si>
  <si>
    <t xml:space="preserve">1200</t>
  </si>
  <si>
    <t xml:space="preserve">СРЕДСТВА МАССОВОЙ ИНФОРМАЦИИ</t>
  </si>
  <si>
    <t xml:space="preserve">715</t>
  </si>
  <si>
    <t xml:space="preserve">1202</t>
  </si>
  <si>
    <t xml:space="preserve">Периодическая печать и издательства</t>
  </si>
  <si>
    <t xml:space="preserve">716</t>
  </si>
  <si>
    <t xml:space="preserve">717</t>
  </si>
  <si>
    <t xml:space="preserve">71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19</t>
  </si>
  <si>
    <t xml:space="preserve">720</t>
  </si>
  <si>
    <t xml:space="preserve">1300</t>
  </si>
  <si>
    <t xml:space="preserve">ОБСЛУЖИВАНИЕ ГОСУДАРСТВЕННОГО (МУНИЦИПАЛЬНОГО)  ДОЛГА</t>
  </si>
  <si>
    <t xml:space="preserve">721</t>
  </si>
  <si>
    <t xml:space="preserve">1301</t>
  </si>
  <si>
    <t xml:space="preserve">Обслуживание государственного (муниципального) внутреннего   долга</t>
  </si>
  <si>
    <t xml:space="preserve">722</t>
  </si>
  <si>
    <t xml:space="preserve">723</t>
  </si>
  <si>
    <t xml:space="preserve">03 2 00 0 0000</t>
  </si>
  <si>
    <t xml:space="preserve">Подпрограмма «Управление муниципальным долгом»</t>
  </si>
  <si>
    <t xml:space="preserve">724</t>
  </si>
  <si>
    <t xml:space="preserve">03 2 04 1 0000</t>
  </si>
  <si>
    <t xml:space="preserve">Исполнение обязательств по обслуживанию муниципального долга МО городской округ Красноуфимск</t>
  </si>
  <si>
    <t xml:space="preserve">725</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7">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5"/>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2.42"/>
    <col collapsed="false" customWidth="true" hidden="false" outlineLevel="0" max="7" min="7" style="1" width="10.99"/>
    <col collapsed="false" customWidth="true" hidden="false" outlineLevel="0" max="8" min="8" style="1" width="13.28"/>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9,F176,F251,F358,F540,F580,F672,F723,F729,F344)</f>
        <v>3623327098</v>
      </c>
      <c r="G10" s="17" t="n">
        <f aca="false">SUM(G11,G99,G176,G251,G358,G540,G580,G672,G723,G729,G344)</f>
        <v>-4365287</v>
      </c>
      <c r="H10" s="17" t="n">
        <f aca="false">SUM(H11,H99,H176,H251,H358,H540,H580,H672,H723,H729,H344)</f>
        <v>3618961811</v>
      </c>
    </row>
    <row r="11" customFormat="false" ht="12.75" hidden="false" customHeight="false" outlineLevel="0" collapsed="false">
      <c r="A11" s="14" t="s">
        <v>18</v>
      </c>
      <c r="B11" s="15" t="s">
        <v>23</v>
      </c>
      <c r="C11" s="18"/>
      <c r="D11" s="18"/>
      <c r="E11" s="16" t="s">
        <v>24</v>
      </c>
      <c r="F11" s="17" t="n">
        <f aca="false">SUM(F12,F17,F25,F39,F53,F57,F34)</f>
        <v>192797314</v>
      </c>
      <c r="G11" s="17" t="n">
        <f aca="false">SUM(G12,G17,G25,G39,G53,G57,G34)</f>
        <v>-3775190</v>
      </c>
      <c r="H11" s="17" t="n">
        <f aca="false">SUM(H12,H17,H25,H39,H53,H57,H34)</f>
        <v>189022124</v>
      </c>
    </row>
    <row r="12" customFormat="false" ht="38.25" hidden="false" customHeight="false" outlineLevel="0" collapsed="false">
      <c r="A12" s="14" t="s">
        <v>19</v>
      </c>
      <c r="B12" s="15" t="s">
        <v>25</v>
      </c>
      <c r="C12" s="18"/>
      <c r="D12" s="18"/>
      <c r="E12" s="16" t="s">
        <v>26</v>
      </c>
      <c r="F12" s="17" t="n">
        <f aca="false">SUM(F13)</f>
        <v>4957639</v>
      </c>
      <c r="G12" s="17" t="n">
        <f aca="false">SUM(G13)</f>
        <v>0</v>
      </c>
      <c r="H12" s="17" t="n">
        <f aca="false">SUM(H13)</f>
        <v>4957639</v>
      </c>
    </row>
    <row r="13" customFormat="false" ht="51" hidden="false" customHeight="false" outlineLevel="0" collapsed="false">
      <c r="A13" s="14" t="s">
        <v>20</v>
      </c>
      <c r="B13" s="18" t="s">
        <v>25</v>
      </c>
      <c r="C13" s="18" t="s">
        <v>27</v>
      </c>
      <c r="D13" s="18"/>
      <c r="E13" s="19" t="s">
        <v>28</v>
      </c>
      <c r="F13" s="20" t="n">
        <f aca="false">SUM(F14)</f>
        <v>4957639</v>
      </c>
      <c r="G13" s="20" t="n">
        <f aca="false">SUM(G14)</f>
        <v>0</v>
      </c>
      <c r="H13" s="20" t="n">
        <f aca="false">SUM(H14)</f>
        <v>4957639</v>
      </c>
    </row>
    <row r="14" customFormat="false" ht="63.75" hidden="false" customHeight="false" outlineLevel="0" collapsed="false">
      <c r="A14" s="14" t="s">
        <v>21</v>
      </c>
      <c r="B14" s="18" t="s">
        <v>25</v>
      </c>
      <c r="C14" s="18" t="s">
        <v>29</v>
      </c>
      <c r="D14" s="18"/>
      <c r="E14" s="19" t="s">
        <v>30</v>
      </c>
      <c r="F14" s="20" t="n">
        <f aca="false">SUM(F15)</f>
        <v>4957639</v>
      </c>
      <c r="G14" s="20" t="n">
        <f aca="false">SUM(G15)</f>
        <v>0</v>
      </c>
      <c r="H14" s="20" t="n">
        <f aca="false">SUM(H15)</f>
        <v>4957639</v>
      </c>
    </row>
    <row r="15" customFormat="false" ht="12.75" hidden="false" customHeight="false" outlineLevel="0" collapsed="false">
      <c r="A15" s="14" t="s">
        <v>31</v>
      </c>
      <c r="B15" s="18" t="s">
        <v>25</v>
      </c>
      <c r="C15" s="18" t="s">
        <v>32</v>
      </c>
      <c r="D15" s="18"/>
      <c r="E15" s="19" t="s">
        <v>33</v>
      </c>
      <c r="F15" s="20" t="n">
        <f aca="false">SUM(F16)</f>
        <v>4957639</v>
      </c>
      <c r="G15" s="20" t="n">
        <f aca="false">SUM(G16)</f>
        <v>0</v>
      </c>
      <c r="H15" s="20" t="n">
        <f aca="false">SUM(H16)</f>
        <v>4957639</v>
      </c>
    </row>
    <row r="16" s="22" customFormat="true" ht="63.75" hidden="false" customHeight="false" outlineLevel="0" collapsed="false">
      <c r="A16" s="14" t="s">
        <v>34</v>
      </c>
      <c r="B16" s="18" t="s">
        <v>25</v>
      </c>
      <c r="C16" s="18" t="s">
        <v>32</v>
      </c>
      <c r="D16" s="18" t="s">
        <v>35</v>
      </c>
      <c r="E16" s="19" t="s">
        <v>36</v>
      </c>
      <c r="F16" s="20" t="n">
        <v>4957639</v>
      </c>
      <c r="G16" s="20"/>
      <c r="H16" s="21" t="n">
        <f aca="false">SUM(F16:G16)</f>
        <v>4957639</v>
      </c>
    </row>
    <row r="17" s="22"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2" customFormat="true" ht="12.75" hidden="false" customHeight="false" outlineLevel="0" collapsed="false">
      <c r="A18" s="14" t="s">
        <v>40</v>
      </c>
      <c r="B18" s="18" t="s">
        <v>38</v>
      </c>
      <c r="C18" s="23" t="s">
        <v>41</v>
      </c>
      <c r="D18" s="18"/>
      <c r="E18" s="19" t="s">
        <v>42</v>
      </c>
      <c r="F18" s="20" t="n">
        <f aca="false">SUM(F19,F23)</f>
        <v>5353871</v>
      </c>
      <c r="G18" s="20" t="n">
        <f aca="false">SUM(G19,G23)</f>
        <v>0</v>
      </c>
      <c r="H18" s="20" t="n">
        <f aca="false">SUM(H19,H23)</f>
        <v>5353871</v>
      </c>
    </row>
    <row r="19" s="22" customFormat="true" ht="25.5" hidden="false" customHeight="false" outlineLevel="0" collapsed="false">
      <c r="A19" s="14" t="s">
        <v>43</v>
      </c>
      <c r="B19" s="18" t="s">
        <v>38</v>
      </c>
      <c r="C19" s="23" t="s">
        <v>44</v>
      </c>
      <c r="D19" s="18"/>
      <c r="E19" s="19" t="s">
        <v>45</v>
      </c>
      <c r="F19" s="20" t="n">
        <f aca="false">SUM(F20:F22)</f>
        <v>3307400</v>
      </c>
      <c r="G19" s="20" t="n">
        <f aca="false">SUM(G20:G22)</f>
        <v>499017</v>
      </c>
      <c r="H19" s="20" t="n">
        <f aca="false">SUM(H20:H22)</f>
        <v>3806417</v>
      </c>
    </row>
    <row r="20" s="22" customFormat="true" ht="63.75" hidden="false" customHeight="false" outlineLevel="0" collapsed="false">
      <c r="A20" s="14" t="s">
        <v>46</v>
      </c>
      <c r="B20" s="18" t="s">
        <v>38</v>
      </c>
      <c r="C20" s="23" t="s">
        <v>44</v>
      </c>
      <c r="D20" s="18" t="s">
        <v>35</v>
      </c>
      <c r="E20" s="19" t="s">
        <v>47</v>
      </c>
      <c r="F20" s="20" t="n">
        <v>2876212</v>
      </c>
      <c r="G20" s="20" t="n">
        <v>460017</v>
      </c>
      <c r="H20" s="21" t="n">
        <f aca="false">SUM(F20:G20)</f>
        <v>3336229</v>
      </c>
    </row>
    <row r="21" s="22" customFormat="true" ht="25.5" hidden="false" customHeight="false" outlineLevel="0" collapsed="false">
      <c r="A21" s="14" t="s">
        <v>48</v>
      </c>
      <c r="B21" s="18" t="s">
        <v>38</v>
      </c>
      <c r="C21" s="23" t="s">
        <v>44</v>
      </c>
      <c r="D21" s="18" t="s">
        <v>49</v>
      </c>
      <c r="E21" s="19" t="s">
        <v>50</v>
      </c>
      <c r="F21" s="20" t="n">
        <v>430688</v>
      </c>
      <c r="G21" s="20" t="n">
        <v>38500</v>
      </c>
      <c r="H21" s="21" t="n">
        <f aca="false">SUM(F21:G21)</f>
        <v>469188</v>
      </c>
    </row>
    <row r="22" s="22" customFormat="true" ht="12.75" hidden="false" customHeight="false" outlineLevel="0" collapsed="false">
      <c r="A22" s="14" t="s">
        <v>51</v>
      </c>
      <c r="B22" s="18" t="s">
        <v>38</v>
      </c>
      <c r="C22" s="23" t="s">
        <v>44</v>
      </c>
      <c r="D22" s="18" t="s">
        <v>52</v>
      </c>
      <c r="E22" s="19" t="s">
        <v>53</v>
      </c>
      <c r="F22" s="20" t="n">
        <v>500</v>
      </c>
      <c r="G22" s="20" t="n">
        <v>500</v>
      </c>
      <c r="H22" s="21" t="n">
        <f aca="false">SUM(F22:G22)</f>
        <v>1000</v>
      </c>
    </row>
    <row r="23" customFormat="false" ht="25.5" hidden="false" customHeight="false" outlineLevel="0" collapsed="false">
      <c r="A23" s="14" t="s">
        <v>54</v>
      </c>
      <c r="B23" s="18" t="s">
        <v>38</v>
      </c>
      <c r="C23" s="23" t="s">
        <v>55</v>
      </c>
      <c r="D23" s="18"/>
      <c r="E23" s="19" t="s">
        <v>56</v>
      </c>
      <c r="F23" s="20" t="n">
        <f aca="false">SUM(F24)</f>
        <v>2046471</v>
      </c>
      <c r="G23" s="20" t="n">
        <f aca="false">SUM(G24)</f>
        <v>-499017</v>
      </c>
      <c r="H23" s="20" t="n">
        <f aca="false">SUM(H24)</f>
        <v>1547454</v>
      </c>
    </row>
    <row r="24" customFormat="false" ht="74.45" hidden="false" customHeight="true" outlineLevel="0" collapsed="false">
      <c r="A24" s="14" t="s">
        <v>57</v>
      </c>
      <c r="B24" s="18" t="s">
        <v>38</v>
      </c>
      <c r="C24" s="23" t="s">
        <v>55</v>
      </c>
      <c r="D24" s="18" t="s">
        <v>35</v>
      </c>
      <c r="E24" s="19" t="s">
        <v>36</v>
      </c>
      <c r="F24" s="20" t="n">
        <v>2046471</v>
      </c>
      <c r="G24" s="20" t="n">
        <v>-499017</v>
      </c>
      <c r="H24" s="21" t="n">
        <f aca="false">SUM(F24:G24)</f>
        <v>1547454</v>
      </c>
    </row>
    <row r="25" s="24" customFormat="true" ht="51" hidden="false" customHeight="false" outlineLevel="0" collapsed="false">
      <c r="A25" s="14" t="s">
        <v>58</v>
      </c>
      <c r="B25" s="15" t="s">
        <v>59</v>
      </c>
      <c r="C25" s="15"/>
      <c r="D25" s="15"/>
      <c r="E25" s="16" t="s">
        <v>60</v>
      </c>
      <c r="F25" s="17" t="n">
        <f aca="false">SUM(F26,F31)</f>
        <v>66254259</v>
      </c>
      <c r="G25" s="17" t="n">
        <f aca="false">SUM(G26,G31)</f>
        <v>0</v>
      </c>
      <c r="H25" s="17" t="n">
        <f aca="false">SUM(H26,H31)</f>
        <v>66254259</v>
      </c>
    </row>
    <row r="26" customFormat="false" ht="51" hidden="false" customHeight="false" outlineLevel="0" collapsed="false">
      <c r="A26" s="14" t="s">
        <v>61</v>
      </c>
      <c r="B26" s="18" t="s">
        <v>59</v>
      </c>
      <c r="C26" s="18" t="s">
        <v>27</v>
      </c>
      <c r="D26" s="18"/>
      <c r="E26" s="19" t="s">
        <v>28</v>
      </c>
      <c r="F26" s="20" t="n">
        <f aca="false">SUM(F27)</f>
        <v>65172551</v>
      </c>
      <c r="G26" s="20" t="n">
        <f aca="false">SUM(G27)</f>
        <v>0</v>
      </c>
      <c r="H26" s="20" t="n">
        <f aca="false">SUM(H27)</f>
        <v>65172551</v>
      </c>
    </row>
    <row r="27" customFormat="false" ht="63.75" hidden="false" customHeight="false" outlineLevel="0" collapsed="false">
      <c r="A27" s="14" t="s">
        <v>62</v>
      </c>
      <c r="B27" s="18" t="s">
        <v>59</v>
      </c>
      <c r="C27" s="18" t="s">
        <v>29</v>
      </c>
      <c r="D27" s="18"/>
      <c r="E27" s="19" t="s">
        <v>30</v>
      </c>
      <c r="F27" s="20" t="n">
        <f aca="false">SUM(F28)</f>
        <v>65172551</v>
      </c>
      <c r="G27" s="20" t="n">
        <f aca="false">SUM(G28)</f>
        <v>0</v>
      </c>
      <c r="H27" s="20" t="n">
        <f aca="false">SUM(H28)</f>
        <v>65172551</v>
      </c>
    </row>
    <row r="28" customFormat="false" ht="25.5" hidden="false" customHeight="false" outlineLevel="0" collapsed="false">
      <c r="A28" s="14" t="s">
        <v>63</v>
      </c>
      <c r="B28" s="18" t="s">
        <v>59</v>
      </c>
      <c r="C28" s="18" t="s">
        <v>64</v>
      </c>
      <c r="D28" s="18"/>
      <c r="E28" s="19" t="s">
        <v>65</v>
      </c>
      <c r="F28" s="20" t="n">
        <f aca="false">SUM(F29:F30)</f>
        <v>65172551</v>
      </c>
      <c r="G28" s="20" t="n">
        <f aca="false">SUM(G29:G30)</f>
        <v>0</v>
      </c>
      <c r="H28" s="20" t="n">
        <f aca="false">SUM(H29:H30)</f>
        <v>65172551</v>
      </c>
    </row>
    <row r="29" customFormat="false" ht="63.75" hidden="false" customHeight="false" outlineLevel="0" collapsed="false">
      <c r="A29" s="14" t="s">
        <v>66</v>
      </c>
      <c r="B29" s="18" t="s">
        <v>59</v>
      </c>
      <c r="C29" s="18" t="s">
        <v>64</v>
      </c>
      <c r="D29" s="18" t="s">
        <v>35</v>
      </c>
      <c r="E29" s="19" t="s">
        <v>47</v>
      </c>
      <c r="F29" s="20" t="n">
        <v>62369903</v>
      </c>
      <c r="G29" s="20" t="n">
        <v>-10737</v>
      </c>
      <c r="H29" s="21" t="n">
        <f aca="false">SUM(F29:G29)</f>
        <v>62359166</v>
      </c>
    </row>
    <row r="30" customFormat="false" ht="25.5" hidden="false" customHeight="false" outlineLevel="0" collapsed="false">
      <c r="A30" s="14" t="s">
        <v>67</v>
      </c>
      <c r="B30" s="18" t="s">
        <v>59</v>
      </c>
      <c r="C30" s="18" t="s">
        <v>64</v>
      </c>
      <c r="D30" s="18" t="s">
        <v>49</v>
      </c>
      <c r="E30" s="19" t="s">
        <v>50</v>
      </c>
      <c r="F30" s="20" t="n">
        <v>2802648</v>
      </c>
      <c r="G30" s="20" t="n">
        <v>10737</v>
      </c>
      <c r="H30" s="21" t="n">
        <f aca="false">SUM(F30:G30)</f>
        <v>2813385</v>
      </c>
    </row>
    <row r="31" customFormat="false" ht="12.75" hidden="false" customHeight="false" outlineLevel="0" collapsed="false">
      <c r="A31" s="14" t="s">
        <v>68</v>
      </c>
      <c r="B31" s="18" t="s">
        <v>59</v>
      </c>
      <c r="C31" s="23" t="s">
        <v>41</v>
      </c>
      <c r="D31" s="18"/>
      <c r="E31" s="19" t="s">
        <v>42</v>
      </c>
      <c r="F31" s="20" t="n">
        <f aca="false">SUM(F32)</f>
        <v>1081708</v>
      </c>
      <c r="G31" s="20" t="n">
        <f aca="false">SUM(G32)</f>
        <v>0</v>
      </c>
      <c r="H31" s="20" t="n">
        <f aca="false">SUM(H32)</f>
        <v>1081708</v>
      </c>
    </row>
    <row r="32" customFormat="false" ht="25.5" hidden="false" customHeight="false" outlineLevel="0" collapsed="false">
      <c r="A32" s="14" t="s">
        <v>69</v>
      </c>
      <c r="B32" s="18" t="s">
        <v>59</v>
      </c>
      <c r="C32" s="23" t="s">
        <v>70</v>
      </c>
      <c r="D32" s="18"/>
      <c r="E32" s="19" t="s">
        <v>71</v>
      </c>
      <c r="F32" s="20" t="n">
        <f aca="false">SUM(F33)</f>
        <v>1081708</v>
      </c>
      <c r="G32" s="20" t="n">
        <f aca="false">SUM(G33)</f>
        <v>0</v>
      </c>
      <c r="H32" s="20" t="n">
        <f aca="false">SUM(H33)</f>
        <v>1081708</v>
      </c>
    </row>
    <row r="33" customFormat="false" ht="63.75" hidden="false" customHeight="false" outlineLevel="0" collapsed="false">
      <c r="A33" s="14" t="s">
        <v>72</v>
      </c>
      <c r="B33" s="18" t="s">
        <v>59</v>
      </c>
      <c r="C33" s="23" t="s">
        <v>70</v>
      </c>
      <c r="D33" s="18" t="s">
        <v>35</v>
      </c>
      <c r="E33" s="19" t="s">
        <v>36</v>
      </c>
      <c r="F33" s="20" t="n">
        <v>1081708</v>
      </c>
      <c r="G33" s="20"/>
      <c r="H33" s="21" t="n">
        <f aca="false">SUM(F33:G33)</f>
        <v>1081708</v>
      </c>
    </row>
    <row r="34" s="25" customFormat="true" ht="12.75" hidden="false" customHeight="false" outlineLevel="0" collapsed="false">
      <c r="A34" s="14" t="s">
        <v>73</v>
      </c>
      <c r="B34" s="15" t="s">
        <v>74</v>
      </c>
      <c r="C34" s="15"/>
      <c r="D34" s="15"/>
      <c r="E34" s="16" t="s">
        <v>75</v>
      </c>
      <c r="F34" s="17" t="n">
        <f aca="false">F35</f>
        <v>25600</v>
      </c>
      <c r="G34" s="17" t="n">
        <f aca="false">G35</f>
        <v>0</v>
      </c>
      <c r="H34" s="17" t="n">
        <f aca="false">H35</f>
        <v>25600</v>
      </c>
    </row>
    <row r="35" s="25" customFormat="true" ht="51" hidden="false" customHeight="false" outlineLevel="0" collapsed="false">
      <c r="A35" s="14" t="s">
        <v>76</v>
      </c>
      <c r="B35" s="18" t="s">
        <v>74</v>
      </c>
      <c r="C35" s="18" t="s">
        <v>27</v>
      </c>
      <c r="D35" s="18"/>
      <c r="E35" s="19" t="s">
        <v>77</v>
      </c>
      <c r="F35" s="20" t="n">
        <f aca="false">F36</f>
        <v>25600</v>
      </c>
      <c r="G35" s="20" t="n">
        <f aca="false">G36</f>
        <v>0</v>
      </c>
      <c r="H35" s="20" t="n">
        <f aca="false">H36</f>
        <v>25600</v>
      </c>
    </row>
    <row r="36" s="25" customFormat="true" ht="38.25" hidden="false" customHeight="false" outlineLevel="0" collapsed="false">
      <c r="A36" s="14" t="s">
        <v>78</v>
      </c>
      <c r="B36" s="18" t="s">
        <v>74</v>
      </c>
      <c r="C36" s="18" t="s">
        <v>79</v>
      </c>
      <c r="D36" s="18"/>
      <c r="E36" s="19" t="s">
        <v>80</v>
      </c>
      <c r="F36" s="20" t="n">
        <f aca="false">F37</f>
        <v>25600</v>
      </c>
      <c r="G36" s="20" t="n">
        <f aca="false">G37</f>
        <v>0</v>
      </c>
      <c r="H36" s="20" t="n">
        <f aca="false">H37</f>
        <v>25600</v>
      </c>
    </row>
    <row r="37" s="25" customFormat="true" ht="51" hidden="false" customHeight="false" outlineLevel="0" collapsed="false">
      <c r="A37" s="14" t="s">
        <v>81</v>
      </c>
      <c r="B37" s="18" t="s">
        <v>74</v>
      </c>
      <c r="C37" s="18" t="s">
        <v>82</v>
      </c>
      <c r="D37" s="18"/>
      <c r="E37" s="19" t="s">
        <v>83</v>
      </c>
      <c r="F37" s="20" t="n">
        <f aca="false">F38</f>
        <v>25600</v>
      </c>
      <c r="G37" s="20" t="n">
        <f aca="false">G38</f>
        <v>0</v>
      </c>
      <c r="H37" s="20" t="n">
        <f aca="false">H38</f>
        <v>25600</v>
      </c>
    </row>
    <row r="38" s="25" customFormat="true" ht="25.5" hidden="false" customHeight="false" outlineLevel="0" collapsed="false">
      <c r="A38" s="14" t="s">
        <v>84</v>
      </c>
      <c r="B38" s="18" t="s">
        <v>74</v>
      </c>
      <c r="C38" s="18" t="s">
        <v>82</v>
      </c>
      <c r="D38" s="18" t="s">
        <v>49</v>
      </c>
      <c r="E38" s="19" t="s">
        <v>50</v>
      </c>
      <c r="F38" s="20" t="n">
        <v>25600</v>
      </c>
      <c r="G38" s="26"/>
      <c r="H38" s="27" t="n">
        <f aca="false">SUM(F38:G38)</f>
        <v>25600</v>
      </c>
    </row>
    <row r="39" customFormat="false" ht="38.25" hidden="false" customHeight="false" outlineLevel="0" collapsed="false">
      <c r="A39" s="14" t="s">
        <v>85</v>
      </c>
      <c r="B39" s="15" t="s">
        <v>86</v>
      </c>
      <c r="C39" s="15"/>
      <c r="D39" s="15"/>
      <c r="E39" s="16" t="s">
        <v>87</v>
      </c>
      <c r="F39" s="28" t="n">
        <f aca="false">SUM(F40,F45)</f>
        <v>25443828</v>
      </c>
      <c r="G39" s="28" t="n">
        <f aca="false">SUM(G40,G45)</f>
        <v>-14681</v>
      </c>
      <c r="H39" s="28" t="n">
        <f aca="false">SUM(H40,H45)</f>
        <v>25429147</v>
      </c>
    </row>
    <row r="40" customFormat="false" ht="51" hidden="false" customHeight="false" outlineLevel="0" collapsed="false">
      <c r="A40" s="14" t="s">
        <v>88</v>
      </c>
      <c r="B40" s="18" t="s">
        <v>86</v>
      </c>
      <c r="C40" s="18" t="s">
        <v>89</v>
      </c>
      <c r="D40" s="18"/>
      <c r="E40" s="19" t="s">
        <v>90</v>
      </c>
      <c r="F40" s="21" t="n">
        <f aca="false">SUM(F41)</f>
        <v>19591282</v>
      </c>
      <c r="G40" s="21" t="n">
        <f aca="false">SUM(G41)</f>
        <v>-14681</v>
      </c>
      <c r="H40" s="21" t="n">
        <f aca="false">SUM(H41)</f>
        <v>19576601</v>
      </c>
    </row>
    <row r="41" customFormat="false" ht="63.75" hidden="false" customHeight="false" outlineLevel="0" collapsed="false">
      <c r="A41" s="14" t="s">
        <v>91</v>
      </c>
      <c r="B41" s="18" t="s">
        <v>86</v>
      </c>
      <c r="C41" s="18" t="s">
        <v>92</v>
      </c>
      <c r="D41" s="18"/>
      <c r="E41" s="19" t="s">
        <v>93</v>
      </c>
      <c r="F41" s="21" t="n">
        <f aca="false">SUM(F42)</f>
        <v>19591282</v>
      </c>
      <c r="G41" s="21" t="n">
        <f aca="false">SUM(G42)</f>
        <v>-14681</v>
      </c>
      <c r="H41" s="21" t="n">
        <f aca="false">SUM(H42)</f>
        <v>19576601</v>
      </c>
    </row>
    <row r="42" customFormat="false" ht="25.5" hidden="false" customHeight="false" outlineLevel="0" collapsed="false">
      <c r="A42" s="14" t="s">
        <v>94</v>
      </c>
      <c r="B42" s="18" t="s">
        <v>86</v>
      </c>
      <c r="C42" s="18" t="s">
        <v>95</v>
      </c>
      <c r="D42" s="18"/>
      <c r="E42" s="19" t="s">
        <v>65</v>
      </c>
      <c r="F42" s="21" t="n">
        <f aca="false">SUM(F43:F44)</f>
        <v>19591282</v>
      </c>
      <c r="G42" s="21" t="n">
        <f aca="false">SUM(G43:G44)</f>
        <v>-14681</v>
      </c>
      <c r="H42" s="21" t="n">
        <f aca="false">SUM(H43:H44)</f>
        <v>19576601</v>
      </c>
    </row>
    <row r="43" customFormat="false" ht="72" hidden="false" customHeight="true" outlineLevel="0" collapsed="false">
      <c r="A43" s="14" t="s">
        <v>96</v>
      </c>
      <c r="B43" s="18" t="s">
        <v>86</v>
      </c>
      <c r="C43" s="18" t="s">
        <v>95</v>
      </c>
      <c r="D43" s="18" t="s">
        <v>35</v>
      </c>
      <c r="E43" s="19" t="s">
        <v>47</v>
      </c>
      <c r="F43" s="21" t="n">
        <v>18800529</v>
      </c>
      <c r="G43" s="29"/>
      <c r="H43" s="21" t="n">
        <f aca="false">SUM(F43:G43)</f>
        <v>18800529</v>
      </c>
    </row>
    <row r="44" customFormat="false" ht="25.5" hidden="false" customHeight="false" outlineLevel="0" collapsed="false">
      <c r="A44" s="14" t="s">
        <v>97</v>
      </c>
      <c r="B44" s="18" t="s">
        <v>86</v>
      </c>
      <c r="C44" s="18" t="s">
        <v>95</v>
      </c>
      <c r="D44" s="18" t="s">
        <v>49</v>
      </c>
      <c r="E44" s="19" t="s">
        <v>50</v>
      </c>
      <c r="F44" s="21" t="n">
        <v>790753</v>
      </c>
      <c r="G44" s="21" t="n">
        <v>-14681</v>
      </c>
      <c r="H44" s="21" t="n">
        <f aca="false">SUM(F44:G44)</f>
        <v>776072</v>
      </c>
    </row>
    <row r="45" customFormat="false" ht="12.75" hidden="false" customHeight="false" outlineLevel="0" collapsed="false">
      <c r="A45" s="14" t="s">
        <v>98</v>
      </c>
      <c r="B45" s="18" t="s">
        <v>86</v>
      </c>
      <c r="C45" s="23" t="s">
        <v>41</v>
      </c>
      <c r="D45" s="18"/>
      <c r="E45" s="19" t="s">
        <v>42</v>
      </c>
      <c r="F45" s="20" t="n">
        <f aca="false">SUM(F46,F49,F51)</f>
        <v>5852546</v>
      </c>
      <c r="G45" s="20" t="n">
        <f aca="false">SUM(G46,G49,G51)</f>
        <v>0</v>
      </c>
      <c r="H45" s="20" t="n">
        <f aca="false">SUM(H46,H49,H51)</f>
        <v>5852546</v>
      </c>
    </row>
    <row r="46" customFormat="false" ht="25.5" hidden="false" customHeight="false" outlineLevel="0" collapsed="false">
      <c r="A46" s="14" t="s">
        <v>99</v>
      </c>
      <c r="B46" s="18" t="s">
        <v>86</v>
      </c>
      <c r="C46" s="23" t="s">
        <v>44</v>
      </c>
      <c r="D46" s="18"/>
      <c r="E46" s="19" t="s">
        <v>45</v>
      </c>
      <c r="F46" s="20" t="n">
        <f aca="false">SUM(F47:F48)</f>
        <v>3117293</v>
      </c>
      <c r="G46" s="20" t="n">
        <f aca="false">SUM(G47:G48)</f>
        <v>-74900</v>
      </c>
      <c r="H46" s="20" t="n">
        <f aca="false">SUM(H47:H48)</f>
        <v>3042393</v>
      </c>
    </row>
    <row r="47" customFormat="false" ht="74.45" hidden="false" customHeight="true" outlineLevel="0" collapsed="false">
      <c r="A47" s="14" t="s">
        <v>100</v>
      </c>
      <c r="B47" s="18" t="s">
        <v>86</v>
      </c>
      <c r="C47" s="23" t="s">
        <v>44</v>
      </c>
      <c r="D47" s="18" t="s">
        <v>35</v>
      </c>
      <c r="E47" s="19" t="s">
        <v>47</v>
      </c>
      <c r="F47" s="20" t="n">
        <v>2991410</v>
      </c>
      <c r="G47" s="20" t="n">
        <v>-74900</v>
      </c>
      <c r="H47" s="21" t="n">
        <f aca="false">SUM(F47:G47)</f>
        <v>2916510</v>
      </c>
    </row>
    <row r="48" customFormat="false" ht="25.5" hidden="false" customHeight="false" outlineLevel="0" collapsed="false">
      <c r="A48" s="14" t="s">
        <v>101</v>
      </c>
      <c r="B48" s="18" t="s">
        <v>86</v>
      </c>
      <c r="C48" s="23" t="s">
        <v>44</v>
      </c>
      <c r="D48" s="18" t="s">
        <v>49</v>
      </c>
      <c r="E48" s="19" t="s">
        <v>50</v>
      </c>
      <c r="F48" s="20" t="n">
        <v>125883</v>
      </c>
      <c r="G48" s="21"/>
      <c r="H48" s="21" t="n">
        <f aca="false">SUM(F48:G48)</f>
        <v>125883</v>
      </c>
    </row>
    <row r="49" customFormat="false" ht="25.5" hidden="false" customHeight="false" outlineLevel="0" collapsed="false">
      <c r="A49" s="14" t="s">
        <v>102</v>
      </c>
      <c r="B49" s="18" t="s">
        <v>86</v>
      </c>
      <c r="C49" s="23" t="s">
        <v>103</v>
      </c>
      <c r="D49" s="18"/>
      <c r="E49" s="19" t="s">
        <v>104</v>
      </c>
      <c r="F49" s="20" t="n">
        <f aca="false">SUM(F50)</f>
        <v>2702703</v>
      </c>
      <c r="G49" s="20" t="n">
        <f aca="false">SUM(G50)</f>
        <v>74900</v>
      </c>
      <c r="H49" s="20" t="n">
        <f aca="false">SUM(H50)</f>
        <v>2777603</v>
      </c>
    </row>
    <row r="50" customFormat="false" ht="75" hidden="false" customHeight="true" outlineLevel="0" collapsed="false">
      <c r="A50" s="14" t="s">
        <v>105</v>
      </c>
      <c r="B50" s="18" t="s">
        <v>86</v>
      </c>
      <c r="C50" s="23" t="s">
        <v>103</v>
      </c>
      <c r="D50" s="18" t="s">
        <v>35</v>
      </c>
      <c r="E50" s="19" t="s">
        <v>36</v>
      </c>
      <c r="F50" s="20" t="n">
        <v>2702703</v>
      </c>
      <c r="G50" s="20" t="n">
        <v>74900</v>
      </c>
      <c r="H50" s="21" t="n">
        <f aca="false">SUM(F50:G50)</f>
        <v>2777603</v>
      </c>
    </row>
    <row r="51" customFormat="false" ht="26.45" hidden="false" customHeight="true" outlineLevel="0" collapsed="false">
      <c r="A51" s="14" t="s">
        <v>106</v>
      </c>
      <c r="B51" s="18" t="s">
        <v>86</v>
      </c>
      <c r="C51" s="23" t="s">
        <v>70</v>
      </c>
      <c r="D51" s="18"/>
      <c r="E51" s="19" t="s">
        <v>71</v>
      </c>
      <c r="F51" s="20" t="n">
        <f aca="false">SUM(F52)</f>
        <v>32550</v>
      </c>
      <c r="G51" s="20" t="n">
        <f aca="false">SUM(G52)</f>
        <v>0</v>
      </c>
      <c r="H51" s="20" t="n">
        <f aca="false">SUM(H52)</f>
        <v>32550</v>
      </c>
    </row>
    <row r="52" customFormat="false" ht="78.6" hidden="false" customHeight="true" outlineLevel="0" collapsed="false">
      <c r="A52" s="14" t="s">
        <v>107</v>
      </c>
      <c r="B52" s="18" t="s">
        <v>86</v>
      </c>
      <c r="C52" s="23" t="s">
        <v>70</v>
      </c>
      <c r="D52" s="18" t="s">
        <v>35</v>
      </c>
      <c r="E52" s="19" t="s">
        <v>36</v>
      </c>
      <c r="F52" s="20" t="n">
        <v>32550</v>
      </c>
      <c r="G52" s="20"/>
      <c r="H52" s="21" t="n">
        <f aca="false">SUM(F52:G52)</f>
        <v>32550</v>
      </c>
    </row>
    <row r="53" s="22" customFormat="true" ht="12.75" hidden="false" customHeight="false" outlineLevel="0" collapsed="false">
      <c r="A53" s="14" t="s">
        <v>108</v>
      </c>
      <c r="B53" s="15" t="s">
        <v>109</v>
      </c>
      <c r="C53" s="15"/>
      <c r="D53" s="15"/>
      <c r="E53" s="16" t="s">
        <v>110</v>
      </c>
      <c r="F53" s="17" t="n">
        <f aca="false">SUM(F54)</f>
        <v>20066385</v>
      </c>
      <c r="G53" s="17" t="n">
        <f aca="false">SUM(G54)</f>
        <v>-3226743</v>
      </c>
      <c r="H53" s="17" t="n">
        <f aca="false">SUM(H54)</f>
        <v>16839642</v>
      </c>
    </row>
    <row r="54" s="22" customFormat="true" ht="12.75" hidden="false" customHeight="false" outlineLevel="0" collapsed="false">
      <c r="A54" s="14" t="s">
        <v>111</v>
      </c>
      <c r="B54" s="18" t="s">
        <v>109</v>
      </c>
      <c r="C54" s="23" t="s">
        <v>41</v>
      </c>
      <c r="D54" s="18"/>
      <c r="E54" s="19" t="s">
        <v>42</v>
      </c>
      <c r="F54" s="20" t="n">
        <f aca="false">SUM(F55)</f>
        <v>20066385</v>
      </c>
      <c r="G54" s="20" t="n">
        <f aca="false">SUM(G55)</f>
        <v>-3226743</v>
      </c>
      <c r="H54" s="20" t="n">
        <f aca="false">SUM(H55)</f>
        <v>16839642</v>
      </c>
    </row>
    <row r="55" s="22" customFormat="true" ht="25.5" hidden="false" customHeight="false" outlineLevel="0" collapsed="false">
      <c r="A55" s="14" t="s">
        <v>112</v>
      </c>
      <c r="B55" s="18" t="s">
        <v>109</v>
      </c>
      <c r="C55" s="23" t="s">
        <v>113</v>
      </c>
      <c r="D55" s="18"/>
      <c r="E55" s="30" t="s">
        <v>114</v>
      </c>
      <c r="F55" s="20" t="n">
        <f aca="false">SUM(F56)</f>
        <v>20066385</v>
      </c>
      <c r="G55" s="20" t="n">
        <f aca="false">SUM(G56)</f>
        <v>-3226743</v>
      </c>
      <c r="H55" s="20" t="n">
        <f aca="false">SUM(H56)</f>
        <v>16839642</v>
      </c>
    </row>
    <row r="56" s="22" customFormat="true" ht="12.75" hidden="false" customHeight="false" outlineLevel="0" collapsed="false">
      <c r="A56" s="14" t="s">
        <v>115</v>
      </c>
      <c r="B56" s="18" t="s">
        <v>109</v>
      </c>
      <c r="C56" s="23" t="s">
        <v>113</v>
      </c>
      <c r="D56" s="18" t="s">
        <v>52</v>
      </c>
      <c r="E56" s="19" t="s">
        <v>53</v>
      </c>
      <c r="F56" s="20" t="n">
        <v>20066385</v>
      </c>
      <c r="G56" s="20" t="n">
        <v>-3226743</v>
      </c>
      <c r="H56" s="21" t="n">
        <f aca="false">SUM(F56:G56)</f>
        <v>16839642</v>
      </c>
    </row>
    <row r="57" s="22" customFormat="true" ht="12.75" hidden="false" customHeight="false" outlineLevel="0" collapsed="false">
      <c r="A57" s="14" t="s">
        <v>116</v>
      </c>
      <c r="B57" s="15" t="s">
        <v>117</v>
      </c>
      <c r="C57" s="15"/>
      <c r="D57" s="15"/>
      <c r="E57" s="16" t="s">
        <v>118</v>
      </c>
      <c r="F57" s="17" t="n">
        <f aca="false">SUM(F58,F73,F94)</f>
        <v>70695732</v>
      </c>
      <c r="G57" s="17" t="n">
        <f aca="false">SUM(G58,G73,G94)</f>
        <v>-533766</v>
      </c>
      <c r="H57" s="17" t="n">
        <f aca="false">SUM(H58,H73,H94)</f>
        <v>70161966</v>
      </c>
    </row>
    <row r="58" customFormat="false" ht="51" hidden="false" customHeight="false" outlineLevel="0" collapsed="false">
      <c r="A58" s="14" t="s">
        <v>119</v>
      </c>
      <c r="B58" s="18" t="s">
        <v>117</v>
      </c>
      <c r="C58" s="18" t="s">
        <v>27</v>
      </c>
      <c r="D58" s="18"/>
      <c r="E58" s="19" t="s">
        <v>28</v>
      </c>
      <c r="F58" s="20" t="n">
        <f aca="false">SUM(F59)</f>
        <v>36548094</v>
      </c>
      <c r="G58" s="20" t="n">
        <f aca="false">SUM(G59)</f>
        <v>-42647</v>
      </c>
      <c r="H58" s="20" t="n">
        <f aca="false">SUM(H59)</f>
        <v>36505447</v>
      </c>
    </row>
    <row r="59" customFormat="false" ht="38.25" hidden="false" customHeight="false" outlineLevel="0" collapsed="false">
      <c r="A59" s="14" t="s">
        <v>120</v>
      </c>
      <c r="B59" s="18" t="s">
        <v>117</v>
      </c>
      <c r="C59" s="18" t="s">
        <v>79</v>
      </c>
      <c r="D59" s="18"/>
      <c r="E59" s="19" t="s">
        <v>80</v>
      </c>
      <c r="F59" s="20" t="n">
        <f aca="false">SUM(F60,F66,F69,F71,F62)</f>
        <v>36548094</v>
      </c>
      <c r="G59" s="20" t="n">
        <f aca="false">SUM(G60,G66,G69,G71,G62)</f>
        <v>-42647</v>
      </c>
      <c r="H59" s="20" t="n">
        <f aca="false">SUM(H60,H66,H69,H71,H62)</f>
        <v>36505447</v>
      </c>
    </row>
    <row r="60" customFormat="false" ht="51" hidden="false" customHeight="false" outlineLevel="0" collapsed="false">
      <c r="A60" s="14" t="s">
        <v>121</v>
      </c>
      <c r="B60" s="18" t="s">
        <v>117</v>
      </c>
      <c r="C60" s="18" t="s">
        <v>122</v>
      </c>
      <c r="D60" s="18"/>
      <c r="E60" s="19" t="s">
        <v>123</v>
      </c>
      <c r="F60" s="20" t="n">
        <f aca="false">SUM(F61)</f>
        <v>10863694</v>
      </c>
      <c r="G60" s="20" t="n">
        <f aca="false">SUM(G61)</f>
        <v>-42647</v>
      </c>
      <c r="H60" s="20" t="n">
        <f aca="false">SUM(H61)</f>
        <v>10821047</v>
      </c>
    </row>
    <row r="61" customFormat="false" ht="12.75" hidden="false" customHeight="false" outlineLevel="0" collapsed="false">
      <c r="A61" s="14" t="s">
        <v>124</v>
      </c>
      <c r="B61" s="18" t="s">
        <v>117</v>
      </c>
      <c r="C61" s="18" t="s">
        <v>122</v>
      </c>
      <c r="D61" s="18" t="s">
        <v>125</v>
      </c>
      <c r="E61" s="19" t="s">
        <v>126</v>
      </c>
      <c r="F61" s="20" t="n">
        <v>10863694</v>
      </c>
      <c r="G61" s="20" t="n">
        <v>-42647</v>
      </c>
      <c r="H61" s="21" t="n">
        <f aca="false">SUM(F61:G61)</f>
        <v>10821047</v>
      </c>
    </row>
    <row r="62" customFormat="false" ht="25.5" hidden="false" customHeight="false" outlineLevel="0" collapsed="false">
      <c r="A62" s="14" t="s">
        <v>127</v>
      </c>
      <c r="B62" s="18" t="s">
        <v>117</v>
      </c>
      <c r="C62" s="18" t="s">
        <v>128</v>
      </c>
      <c r="D62" s="18"/>
      <c r="E62" s="19" t="s">
        <v>129</v>
      </c>
      <c r="F62" s="20" t="n">
        <f aca="false">SUM(F63:F65)</f>
        <v>23062858</v>
      </c>
      <c r="G62" s="20" t="n">
        <f aca="false">SUM(G63:G65)</f>
        <v>0</v>
      </c>
      <c r="H62" s="20" t="n">
        <f aca="false">SUM(H63:H65)</f>
        <v>23062858</v>
      </c>
    </row>
    <row r="63" customFormat="false" ht="76.9" hidden="false" customHeight="true" outlineLevel="0" collapsed="false">
      <c r="A63" s="14" t="s">
        <v>130</v>
      </c>
      <c r="B63" s="18" t="s">
        <v>117</v>
      </c>
      <c r="C63" s="18" t="s">
        <v>128</v>
      </c>
      <c r="D63" s="18" t="s">
        <v>35</v>
      </c>
      <c r="E63" s="19" t="s">
        <v>47</v>
      </c>
      <c r="F63" s="20" t="n">
        <v>14096138</v>
      </c>
      <c r="G63" s="29"/>
      <c r="H63" s="21" t="n">
        <f aca="false">SUM(F63:G63)</f>
        <v>14096138</v>
      </c>
    </row>
    <row r="64" customFormat="false" ht="25.5" hidden="false" customHeight="false" outlineLevel="0" collapsed="false">
      <c r="A64" s="14" t="s">
        <v>131</v>
      </c>
      <c r="B64" s="18" t="s">
        <v>117</v>
      </c>
      <c r="C64" s="18" t="s">
        <v>128</v>
      </c>
      <c r="D64" s="18" t="s">
        <v>49</v>
      </c>
      <c r="E64" s="19" t="s">
        <v>50</v>
      </c>
      <c r="F64" s="20" t="n">
        <v>8966720</v>
      </c>
      <c r="G64" s="20" t="n">
        <v>-1688</v>
      </c>
      <c r="H64" s="21" t="n">
        <f aca="false">SUM(F64:G64)</f>
        <v>8965032</v>
      </c>
    </row>
    <row r="65" customFormat="false" ht="12.75" hidden="false" customHeight="false" outlineLevel="0" collapsed="false">
      <c r="A65" s="14" t="s">
        <v>132</v>
      </c>
      <c r="B65" s="18" t="s">
        <v>117</v>
      </c>
      <c r="C65" s="18" t="s">
        <v>128</v>
      </c>
      <c r="D65" s="18" t="s">
        <v>52</v>
      </c>
      <c r="E65" s="19" t="s">
        <v>53</v>
      </c>
      <c r="F65" s="20" t="n">
        <v>0</v>
      </c>
      <c r="G65" s="20" t="n">
        <v>1688</v>
      </c>
      <c r="H65" s="21" t="n">
        <f aca="false">SUM(F65:G65)</f>
        <v>1688</v>
      </c>
    </row>
    <row r="66" customFormat="false" ht="38.25" hidden="false" customHeight="false" outlineLevel="0" collapsed="false">
      <c r="A66" s="14" t="s">
        <v>133</v>
      </c>
      <c r="B66" s="18" t="s">
        <v>117</v>
      </c>
      <c r="C66" s="18" t="s">
        <v>134</v>
      </c>
      <c r="D66" s="18"/>
      <c r="E66" s="19" t="s">
        <v>135</v>
      </c>
      <c r="F66" s="20" t="n">
        <f aca="false">SUM(F67:F68)</f>
        <v>2495542</v>
      </c>
      <c r="G66" s="20" t="n">
        <f aca="false">SUM(G67:G68)</f>
        <v>0</v>
      </c>
      <c r="H66" s="20" t="n">
        <f aca="false">SUM(H67:H68)</f>
        <v>2495542</v>
      </c>
    </row>
    <row r="67" customFormat="false" ht="25.5" hidden="false" customHeight="false" outlineLevel="0" collapsed="false">
      <c r="A67" s="14" t="s">
        <v>136</v>
      </c>
      <c r="B67" s="18" t="s">
        <v>117</v>
      </c>
      <c r="C67" s="18" t="s">
        <v>134</v>
      </c>
      <c r="D67" s="18" t="s">
        <v>49</v>
      </c>
      <c r="E67" s="19" t="s">
        <v>50</v>
      </c>
      <c r="F67" s="20" t="n">
        <v>2143855</v>
      </c>
      <c r="G67" s="20"/>
      <c r="H67" s="21" t="n">
        <f aca="false">SUM(F67:G67)</f>
        <v>2143855</v>
      </c>
    </row>
    <row r="68" customFormat="false" ht="12.75" hidden="false" customHeight="false" outlineLevel="0" collapsed="false">
      <c r="A68" s="14" t="s">
        <v>137</v>
      </c>
      <c r="B68" s="18" t="s">
        <v>117</v>
      </c>
      <c r="C68" s="18" t="s">
        <v>134</v>
      </c>
      <c r="D68" s="18" t="s">
        <v>52</v>
      </c>
      <c r="E68" s="19" t="s">
        <v>53</v>
      </c>
      <c r="F68" s="20" t="n">
        <v>351687</v>
      </c>
      <c r="G68" s="20"/>
      <c r="H68" s="21" t="n">
        <f aca="false">SUM(F68:G68)</f>
        <v>351687</v>
      </c>
    </row>
    <row r="69" customFormat="false" ht="63.75" hidden="false" customHeight="false" outlineLevel="0" collapsed="false">
      <c r="A69" s="14" t="s">
        <v>138</v>
      </c>
      <c r="B69" s="18" t="s">
        <v>117</v>
      </c>
      <c r="C69" s="18" t="s">
        <v>139</v>
      </c>
      <c r="D69" s="18"/>
      <c r="E69" s="19" t="s">
        <v>140</v>
      </c>
      <c r="F69" s="20" t="n">
        <f aca="false">SUM(F70)</f>
        <v>200</v>
      </c>
      <c r="G69" s="20" t="n">
        <f aca="false">SUM(G70)</f>
        <v>0</v>
      </c>
      <c r="H69" s="20" t="n">
        <f aca="false">SUM(H70)</f>
        <v>200</v>
      </c>
    </row>
    <row r="70" customFormat="false" ht="25.5" hidden="false" customHeight="false" outlineLevel="0" collapsed="false">
      <c r="A70" s="14" t="s">
        <v>141</v>
      </c>
      <c r="B70" s="18" t="s">
        <v>117</v>
      </c>
      <c r="C70" s="18" t="s">
        <v>139</v>
      </c>
      <c r="D70" s="18" t="s">
        <v>49</v>
      </c>
      <c r="E70" s="19" t="s">
        <v>50</v>
      </c>
      <c r="F70" s="20" t="n">
        <v>200</v>
      </c>
      <c r="G70" s="29"/>
      <c r="H70" s="21" t="n">
        <f aca="false">SUM(F70:G70)</f>
        <v>200</v>
      </c>
    </row>
    <row r="71" customFormat="false" ht="38.25" hidden="false" customHeight="false" outlineLevel="0" collapsed="false">
      <c r="A71" s="14" t="s">
        <v>142</v>
      </c>
      <c r="B71" s="18" t="s">
        <v>117</v>
      </c>
      <c r="C71" s="18" t="s">
        <v>143</v>
      </c>
      <c r="D71" s="18"/>
      <c r="E71" s="19" t="s">
        <v>144</v>
      </c>
      <c r="F71" s="20" t="n">
        <f aca="false">SUM(F72)</f>
        <v>125800</v>
      </c>
      <c r="G71" s="20" t="n">
        <f aca="false">SUM(G72)</f>
        <v>0</v>
      </c>
      <c r="H71" s="20" t="n">
        <f aca="false">SUM(H72)</f>
        <v>125800</v>
      </c>
    </row>
    <row r="72" customFormat="false" ht="25.5" hidden="false" customHeight="false" outlineLevel="0" collapsed="false">
      <c r="A72" s="14" t="s">
        <v>145</v>
      </c>
      <c r="B72" s="18" t="s">
        <v>117</v>
      </c>
      <c r="C72" s="18" t="s">
        <v>143</v>
      </c>
      <c r="D72" s="18" t="s">
        <v>49</v>
      </c>
      <c r="E72" s="19" t="s">
        <v>50</v>
      </c>
      <c r="F72" s="20" t="n">
        <v>125800</v>
      </c>
      <c r="G72" s="29"/>
      <c r="H72" s="21" t="n">
        <f aca="false">SUM(F72:G72)</f>
        <v>125800</v>
      </c>
    </row>
    <row r="73" customFormat="false" ht="38.25" hidden="false" customHeight="false" outlineLevel="0" collapsed="false">
      <c r="A73" s="14" t="s">
        <v>146</v>
      </c>
      <c r="B73" s="18" t="s">
        <v>117</v>
      </c>
      <c r="C73" s="18" t="s">
        <v>147</v>
      </c>
      <c r="D73" s="18"/>
      <c r="E73" s="19" t="s">
        <v>148</v>
      </c>
      <c r="F73" s="20" t="n">
        <f aca="false">SUM(F74,F87,F90)</f>
        <v>31251844</v>
      </c>
      <c r="G73" s="20" t="n">
        <f aca="false">SUM(G74,G87,G90)</f>
        <v>-517900</v>
      </c>
      <c r="H73" s="20" t="n">
        <f aca="false">SUM(H74,H87,H90)</f>
        <v>30733944</v>
      </c>
    </row>
    <row r="74" customFormat="false" ht="25.5" hidden="false" customHeight="false" outlineLevel="0" collapsed="false">
      <c r="A74" s="14" t="s">
        <v>149</v>
      </c>
      <c r="B74" s="18" t="s">
        <v>117</v>
      </c>
      <c r="C74" s="18" t="s">
        <v>150</v>
      </c>
      <c r="D74" s="18"/>
      <c r="E74" s="19" t="s">
        <v>151</v>
      </c>
      <c r="F74" s="20" t="n">
        <f aca="false">SUM(F77,F79,F81,F83,F75,F85)</f>
        <v>14232326</v>
      </c>
      <c r="G74" s="20" t="n">
        <f aca="false">SUM(G77,G79,G81,G83,G75,G85)</f>
        <v>-385900</v>
      </c>
      <c r="H74" s="20" t="n">
        <f aca="false">SUM(H77,H79,H81,H83,H75,H85)</f>
        <v>13846426</v>
      </c>
    </row>
    <row r="75" customFormat="false" ht="12.75" hidden="false" customHeight="false" outlineLevel="0" collapsed="false">
      <c r="A75" s="14" t="s">
        <v>152</v>
      </c>
      <c r="B75" s="18" t="s">
        <v>117</v>
      </c>
      <c r="C75" s="18" t="s">
        <v>153</v>
      </c>
      <c r="D75" s="18"/>
      <c r="E75" s="19" t="s">
        <v>154</v>
      </c>
      <c r="F75" s="20" t="n">
        <f aca="false">SUM(F76)</f>
        <v>5176000</v>
      </c>
      <c r="G75" s="20" t="n">
        <f aca="false">SUM(G76)</f>
        <v>0</v>
      </c>
      <c r="H75" s="20" t="n">
        <f aca="false">SUM(H76)</f>
        <v>5176000</v>
      </c>
    </row>
    <row r="76" customFormat="false" ht="25.5" hidden="false" customHeight="false" outlineLevel="0" collapsed="false">
      <c r="A76" s="14" t="s">
        <v>155</v>
      </c>
      <c r="B76" s="18" t="s">
        <v>117</v>
      </c>
      <c r="C76" s="18" t="s">
        <v>153</v>
      </c>
      <c r="D76" s="18" t="s">
        <v>156</v>
      </c>
      <c r="E76" s="19" t="s">
        <v>157</v>
      </c>
      <c r="F76" s="20" t="n">
        <v>5176000</v>
      </c>
      <c r="G76" s="20" t="n">
        <v>0</v>
      </c>
      <c r="H76" s="20" t="n">
        <v>5176000</v>
      </c>
    </row>
    <row r="77" customFormat="false" ht="12.75" hidden="false" customHeight="false" outlineLevel="0" collapsed="false">
      <c r="A77" s="14" t="s">
        <v>158</v>
      </c>
      <c r="B77" s="18" t="s">
        <v>117</v>
      </c>
      <c r="C77" s="18" t="s">
        <v>159</v>
      </c>
      <c r="D77" s="18"/>
      <c r="E77" s="19" t="s">
        <v>160</v>
      </c>
      <c r="F77" s="20" t="n">
        <f aca="false">SUM(F78:F78)</f>
        <v>7029213</v>
      </c>
      <c r="G77" s="20" t="n">
        <f aca="false">SUM(G78:G78)</f>
        <v>0</v>
      </c>
      <c r="H77" s="20" t="n">
        <f aca="false">SUM(H78:H78)</f>
        <v>7029213</v>
      </c>
    </row>
    <row r="78" customFormat="false" ht="25.5" hidden="false" customHeight="false" outlineLevel="0" collapsed="false">
      <c r="A78" s="14" t="s">
        <v>161</v>
      </c>
      <c r="B78" s="18" t="s">
        <v>117</v>
      </c>
      <c r="C78" s="18" t="s">
        <v>159</v>
      </c>
      <c r="D78" s="18" t="s">
        <v>49</v>
      </c>
      <c r="E78" s="19" t="s">
        <v>50</v>
      </c>
      <c r="F78" s="20" t="n">
        <v>7029213</v>
      </c>
      <c r="G78" s="20"/>
      <c r="H78" s="21" t="n">
        <f aca="false">SUM(F78:G78)</f>
        <v>7029213</v>
      </c>
    </row>
    <row r="79" customFormat="false" ht="102" hidden="false" customHeight="false" outlineLevel="0" collapsed="false">
      <c r="A79" s="14" t="s">
        <v>162</v>
      </c>
      <c r="B79" s="18" t="s">
        <v>117</v>
      </c>
      <c r="C79" s="18" t="s">
        <v>163</v>
      </c>
      <c r="D79" s="18"/>
      <c r="E79" s="19" t="s">
        <v>164</v>
      </c>
      <c r="F79" s="20" t="n">
        <f aca="false">SUM(F80:F80)</f>
        <v>98083</v>
      </c>
      <c r="G79" s="20" t="n">
        <f aca="false">SUM(G80:G80)</f>
        <v>7000</v>
      </c>
      <c r="H79" s="20" t="n">
        <f aca="false">SUM(H80:H80)</f>
        <v>105083</v>
      </c>
    </row>
    <row r="80" customFormat="false" ht="25.5" hidden="false" customHeight="false" outlineLevel="0" collapsed="false">
      <c r="A80" s="14" t="s">
        <v>165</v>
      </c>
      <c r="B80" s="18" t="s">
        <v>117</v>
      </c>
      <c r="C80" s="18" t="s">
        <v>163</v>
      </c>
      <c r="D80" s="18" t="s">
        <v>49</v>
      </c>
      <c r="E80" s="19" t="s">
        <v>50</v>
      </c>
      <c r="F80" s="20" t="n">
        <v>98083</v>
      </c>
      <c r="G80" s="20" t="n">
        <v>7000</v>
      </c>
      <c r="H80" s="21" t="n">
        <f aca="false">SUM(F80:G80)</f>
        <v>105083</v>
      </c>
    </row>
    <row r="81" customFormat="false" ht="38.25" hidden="false" customHeight="false" outlineLevel="0" collapsed="false">
      <c r="A81" s="14" t="s">
        <v>166</v>
      </c>
      <c r="B81" s="18" t="s">
        <v>117</v>
      </c>
      <c r="C81" s="18" t="s">
        <v>167</v>
      </c>
      <c r="D81" s="18"/>
      <c r="E81" s="19" t="s">
        <v>168</v>
      </c>
      <c r="F81" s="20" t="n">
        <f aca="false">F82</f>
        <v>1573941</v>
      </c>
      <c r="G81" s="20" t="n">
        <f aca="false">G82</f>
        <v>-150000</v>
      </c>
      <c r="H81" s="20" t="n">
        <f aca="false">H82</f>
        <v>1423941</v>
      </c>
    </row>
    <row r="82" customFormat="false" ht="25.5" hidden="false" customHeight="false" outlineLevel="0" collapsed="false">
      <c r="A82" s="14" t="s">
        <v>169</v>
      </c>
      <c r="B82" s="18" t="s">
        <v>117</v>
      </c>
      <c r="C82" s="18" t="s">
        <v>167</v>
      </c>
      <c r="D82" s="18" t="s">
        <v>49</v>
      </c>
      <c r="E82" s="19" t="s">
        <v>50</v>
      </c>
      <c r="F82" s="20" t="n">
        <v>1573941</v>
      </c>
      <c r="G82" s="20" t="n">
        <v>-150000</v>
      </c>
      <c r="H82" s="21" t="n">
        <f aca="false">SUM(F82:G82)</f>
        <v>1423941</v>
      </c>
    </row>
    <row r="83" customFormat="false" ht="25.5" hidden="false" customHeight="false" outlineLevel="0" collapsed="false">
      <c r="A83" s="14" t="s">
        <v>170</v>
      </c>
      <c r="B83" s="18" t="s">
        <v>117</v>
      </c>
      <c r="C83" s="18" t="s">
        <v>171</v>
      </c>
      <c r="D83" s="18"/>
      <c r="E83" s="19" t="s">
        <v>172</v>
      </c>
      <c r="F83" s="20" t="n">
        <f aca="false">F84</f>
        <v>292422</v>
      </c>
      <c r="G83" s="20" t="n">
        <f aca="false">G84</f>
        <v>-242900</v>
      </c>
      <c r="H83" s="20" t="n">
        <f aca="false">H84</f>
        <v>49522</v>
      </c>
    </row>
    <row r="84" customFormat="false" ht="25.5" hidden="false" customHeight="false" outlineLevel="0" collapsed="false">
      <c r="A84" s="14" t="s">
        <v>173</v>
      </c>
      <c r="B84" s="18" t="s">
        <v>117</v>
      </c>
      <c r="C84" s="18" t="s">
        <v>171</v>
      </c>
      <c r="D84" s="18" t="s">
        <v>49</v>
      </c>
      <c r="E84" s="19" t="s">
        <v>50</v>
      </c>
      <c r="F84" s="20" t="n">
        <v>292422</v>
      </c>
      <c r="G84" s="20" t="n">
        <v>-242900</v>
      </c>
      <c r="H84" s="21" t="n">
        <f aca="false">SUM(F84:G84)</f>
        <v>49522</v>
      </c>
    </row>
    <row r="85" customFormat="false" ht="51" hidden="false" customHeight="false" outlineLevel="0" collapsed="false">
      <c r="A85" s="14" t="s">
        <v>174</v>
      </c>
      <c r="B85" s="18" t="s">
        <v>117</v>
      </c>
      <c r="C85" s="18" t="s">
        <v>175</v>
      </c>
      <c r="D85" s="18"/>
      <c r="E85" s="19" t="s">
        <v>176</v>
      </c>
      <c r="F85" s="20" t="n">
        <f aca="false">SUM(F86)</f>
        <v>62667</v>
      </c>
      <c r="G85" s="20" t="n">
        <f aca="false">SUM(G86)</f>
        <v>0</v>
      </c>
      <c r="H85" s="20" t="n">
        <f aca="false">SUM(H86)</f>
        <v>62667</v>
      </c>
    </row>
    <row r="86" customFormat="false" ht="25.5" hidden="false" customHeight="false" outlineLevel="0" collapsed="false">
      <c r="A86" s="14" t="s">
        <v>177</v>
      </c>
      <c r="B86" s="18" t="s">
        <v>117</v>
      </c>
      <c r="C86" s="18" t="s">
        <v>175</v>
      </c>
      <c r="D86" s="18" t="s">
        <v>49</v>
      </c>
      <c r="E86" s="19" t="s">
        <v>50</v>
      </c>
      <c r="F86" s="20" t="n">
        <v>62667</v>
      </c>
      <c r="G86" s="20"/>
      <c r="H86" s="21" t="n">
        <f aca="false">SUM(F86:G86)</f>
        <v>62667</v>
      </c>
    </row>
    <row r="87" customFormat="false" ht="19.5" hidden="false" customHeight="true" outlineLevel="0" collapsed="false">
      <c r="A87" s="14" t="s">
        <v>178</v>
      </c>
      <c r="B87" s="18" t="s">
        <v>117</v>
      </c>
      <c r="C87" s="18" t="s">
        <v>179</v>
      </c>
      <c r="D87" s="18"/>
      <c r="E87" s="31" t="s">
        <v>180</v>
      </c>
      <c r="F87" s="20" t="n">
        <f aca="false">SUM(F88)</f>
        <v>444460</v>
      </c>
      <c r="G87" s="20" t="n">
        <f aca="false">SUM(G88)</f>
        <v>-132000</v>
      </c>
      <c r="H87" s="20" t="n">
        <f aca="false">SUM(H88)</f>
        <v>312460</v>
      </c>
    </row>
    <row r="88" customFormat="false" ht="69.6" hidden="false" customHeight="true" outlineLevel="0" collapsed="false">
      <c r="A88" s="14" t="s">
        <v>181</v>
      </c>
      <c r="B88" s="18" t="s">
        <v>117</v>
      </c>
      <c r="C88" s="18" t="s">
        <v>182</v>
      </c>
      <c r="D88" s="18"/>
      <c r="E88" s="19" t="s">
        <v>183</v>
      </c>
      <c r="F88" s="20" t="n">
        <f aca="false">SUM(F89:F89)</f>
        <v>444460</v>
      </c>
      <c r="G88" s="20" t="n">
        <f aca="false">SUM(G89:G89)</f>
        <v>-132000</v>
      </c>
      <c r="H88" s="20" t="n">
        <f aca="false">SUM(H89:H89)</f>
        <v>312460</v>
      </c>
    </row>
    <row r="89" customFormat="false" ht="25.5" hidden="false" customHeight="false" outlineLevel="0" collapsed="false">
      <c r="A89" s="14" t="s">
        <v>184</v>
      </c>
      <c r="B89" s="18" t="s">
        <v>117</v>
      </c>
      <c r="C89" s="18" t="s">
        <v>182</v>
      </c>
      <c r="D89" s="18" t="s">
        <v>49</v>
      </c>
      <c r="E89" s="19" t="s">
        <v>50</v>
      </c>
      <c r="F89" s="20" t="n">
        <v>444460</v>
      </c>
      <c r="G89" s="20" t="n">
        <v>-132000</v>
      </c>
      <c r="H89" s="21" t="n">
        <f aca="false">SUM(F89:G89)</f>
        <v>312460</v>
      </c>
    </row>
    <row r="90" customFormat="false" ht="51.6" hidden="false" customHeight="true" outlineLevel="0" collapsed="false">
      <c r="A90" s="14" t="s">
        <v>185</v>
      </c>
      <c r="B90" s="18" t="s">
        <v>117</v>
      </c>
      <c r="C90" s="23" t="s">
        <v>186</v>
      </c>
      <c r="D90" s="18"/>
      <c r="E90" s="19" t="s">
        <v>187</v>
      </c>
      <c r="F90" s="20" t="n">
        <f aca="false">SUM(F91)</f>
        <v>16575058</v>
      </c>
      <c r="G90" s="20" t="n">
        <f aca="false">SUM(G91)</f>
        <v>0</v>
      </c>
      <c r="H90" s="20" t="n">
        <f aca="false">SUM(H91)</f>
        <v>16575058</v>
      </c>
    </row>
    <row r="91" customFormat="false" ht="25.5" hidden="false" customHeight="false" outlineLevel="0" collapsed="false">
      <c r="A91" s="14" t="s">
        <v>188</v>
      </c>
      <c r="B91" s="18" t="s">
        <v>117</v>
      </c>
      <c r="C91" s="23" t="s">
        <v>189</v>
      </c>
      <c r="D91" s="18"/>
      <c r="E91" s="19" t="s">
        <v>190</v>
      </c>
      <c r="F91" s="20" t="n">
        <f aca="false">SUM(F92:F93)</f>
        <v>16575058</v>
      </c>
      <c r="G91" s="20" t="n">
        <f aca="false">SUM(G92:G93)</f>
        <v>0</v>
      </c>
      <c r="H91" s="20" t="n">
        <f aca="false">SUM(H92:H93)</f>
        <v>16575058</v>
      </c>
    </row>
    <row r="92" customFormat="false" ht="63.75" hidden="false" customHeight="false" outlineLevel="0" collapsed="false">
      <c r="A92" s="14" t="s">
        <v>191</v>
      </c>
      <c r="B92" s="18" t="s">
        <v>117</v>
      </c>
      <c r="C92" s="23" t="s">
        <v>189</v>
      </c>
      <c r="D92" s="18" t="s">
        <v>35</v>
      </c>
      <c r="E92" s="19" t="s">
        <v>36</v>
      </c>
      <c r="F92" s="20" t="n">
        <v>15979037</v>
      </c>
      <c r="G92" s="20" t="n">
        <v>-20400</v>
      </c>
      <c r="H92" s="21" t="n">
        <f aca="false">SUM(F92:G92)</f>
        <v>15958637</v>
      </c>
    </row>
    <row r="93" customFormat="false" ht="25.5" hidden="false" customHeight="false" outlineLevel="0" collapsed="false">
      <c r="A93" s="14" t="s">
        <v>192</v>
      </c>
      <c r="B93" s="18" t="s">
        <v>117</v>
      </c>
      <c r="C93" s="18" t="s">
        <v>189</v>
      </c>
      <c r="D93" s="18" t="s">
        <v>49</v>
      </c>
      <c r="E93" s="19" t="s">
        <v>50</v>
      </c>
      <c r="F93" s="20" t="n">
        <v>596021</v>
      </c>
      <c r="G93" s="20" t="n">
        <v>20400</v>
      </c>
      <c r="H93" s="21" t="n">
        <f aca="false">SUM(F93:G93)</f>
        <v>616421</v>
      </c>
    </row>
    <row r="94" customFormat="false" ht="12.75" hidden="false" customHeight="false" outlineLevel="0" collapsed="false">
      <c r="A94" s="14" t="s">
        <v>193</v>
      </c>
      <c r="B94" s="18" t="s">
        <v>117</v>
      </c>
      <c r="C94" s="23" t="s">
        <v>41</v>
      </c>
      <c r="D94" s="18"/>
      <c r="E94" s="19" t="s">
        <v>42</v>
      </c>
      <c r="F94" s="20" t="n">
        <f aca="false">SUM(F95,F97)</f>
        <v>2895794</v>
      </c>
      <c r="G94" s="20" t="n">
        <f aca="false">SUM(G95,G97)</f>
        <v>26781</v>
      </c>
      <c r="H94" s="20" t="n">
        <f aca="false">SUM(H95,H97)</f>
        <v>2922575</v>
      </c>
    </row>
    <row r="95" customFormat="false" ht="25.5" hidden="false" customHeight="false" outlineLevel="0" collapsed="false">
      <c r="A95" s="14" t="s">
        <v>194</v>
      </c>
      <c r="B95" s="18" t="s">
        <v>117</v>
      </c>
      <c r="C95" s="23" t="s">
        <v>195</v>
      </c>
      <c r="D95" s="18"/>
      <c r="E95" s="30" t="s">
        <v>196</v>
      </c>
      <c r="F95" s="20" t="n">
        <f aca="false">SUM(F96)</f>
        <v>1400000</v>
      </c>
      <c r="G95" s="20" t="n">
        <f aca="false">SUM(G96)</f>
        <v>0</v>
      </c>
      <c r="H95" s="20" t="n">
        <f aca="false">SUM(H96)</f>
        <v>1400000</v>
      </c>
    </row>
    <row r="96" customFormat="false" ht="25.5" hidden="false" customHeight="false" outlineLevel="0" collapsed="false">
      <c r="A96" s="14" t="s">
        <v>197</v>
      </c>
      <c r="B96" s="18" t="s">
        <v>117</v>
      </c>
      <c r="C96" s="23" t="s">
        <v>195</v>
      </c>
      <c r="D96" s="18" t="s">
        <v>49</v>
      </c>
      <c r="E96" s="19" t="s">
        <v>50</v>
      </c>
      <c r="F96" s="20" t="n">
        <v>1400000</v>
      </c>
      <c r="G96" s="29"/>
      <c r="H96" s="21" t="n">
        <f aca="false">SUM(F96:G96)</f>
        <v>1400000</v>
      </c>
    </row>
    <row r="97" customFormat="false" ht="51" hidden="false" customHeight="false" outlineLevel="0" collapsed="false">
      <c r="A97" s="14" t="s">
        <v>198</v>
      </c>
      <c r="B97" s="18" t="s">
        <v>117</v>
      </c>
      <c r="C97" s="23" t="s">
        <v>199</v>
      </c>
      <c r="D97" s="18"/>
      <c r="E97" s="30" t="s">
        <v>200</v>
      </c>
      <c r="F97" s="20" t="n">
        <f aca="false">SUM(F98)</f>
        <v>1495794</v>
      </c>
      <c r="G97" s="20" t="n">
        <f aca="false">SUM(G98)</f>
        <v>26781</v>
      </c>
      <c r="H97" s="20" t="n">
        <f aca="false">SUM(H98)</f>
        <v>1522575</v>
      </c>
    </row>
    <row r="98" customFormat="false" ht="25.5" hidden="false" customHeight="false" outlineLevel="0" collapsed="false">
      <c r="A98" s="14" t="s">
        <v>201</v>
      </c>
      <c r="B98" s="18" t="s">
        <v>117</v>
      </c>
      <c r="C98" s="23" t="s">
        <v>199</v>
      </c>
      <c r="D98" s="18" t="s">
        <v>49</v>
      </c>
      <c r="E98" s="19" t="s">
        <v>50</v>
      </c>
      <c r="F98" s="20" t="n">
        <v>1495794</v>
      </c>
      <c r="G98" s="20" t="n">
        <v>26781</v>
      </c>
      <c r="H98" s="21" t="n">
        <f aca="false">SUM(F98:G98)</f>
        <v>1522575</v>
      </c>
    </row>
    <row r="99" customFormat="false" ht="25.5" hidden="false" customHeight="false" outlineLevel="0" collapsed="false">
      <c r="A99" s="14" t="s">
        <v>202</v>
      </c>
      <c r="B99" s="15" t="s">
        <v>203</v>
      </c>
      <c r="C99" s="15"/>
      <c r="D99" s="15"/>
      <c r="E99" s="16" t="s">
        <v>204</v>
      </c>
      <c r="F99" s="17" t="n">
        <f aca="false">SUM(F107,F141,F100)</f>
        <v>19581124</v>
      </c>
      <c r="G99" s="17" t="n">
        <f aca="false">SUM(G107,G141,G100)</f>
        <v>-177791</v>
      </c>
      <c r="H99" s="17" t="n">
        <f aca="false">SUM(H107,H141,H100)</f>
        <v>19403333</v>
      </c>
    </row>
    <row r="100" customFormat="false" ht="12.75" hidden="false" customHeight="false" outlineLevel="0" collapsed="false">
      <c r="A100" s="14" t="s">
        <v>205</v>
      </c>
      <c r="B100" s="15" t="s">
        <v>206</v>
      </c>
      <c r="C100" s="15"/>
      <c r="D100" s="15"/>
      <c r="E100" s="16" t="s">
        <v>207</v>
      </c>
      <c r="F100" s="17" t="n">
        <f aca="false">SUM(F101)</f>
        <v>1096951</v>
      </c>
      <c r="G100" s="17" t="n">
        <f aca="false">SUM(G101)</f>
        <v>0</v>
      </c>
      <c r="H100" s="17" t="n">
        <f aca="false">SUM(H101)</f>
        <v>1096951</v>
      </c>
    </row>
    <row r="101" customFormat="false" ht="38.25" hidden="false" customHeight="false" outlineLevel="0" collapsed="false">
      <c r="A101" s="14" t="s">
        <v>208</v>
      </c>
      <c r="B101" s="18" t="s">
        <v>206</v>
      </c>
      <c r="C101" s="18" t="s">
        <v>209</v>
      </c>
      <c r="D101" s="18"/>
      <c r="E101" s="19" t="s">
        <v>210</v>
      </c>
      <c r="F101" s="20" t="n">
        <f aca="false">SUM(F102)</f>
        <v>1096951</v>
      </c>
      <c r="G101" s="20" t="n">
        <f aca="false">SUM(G102)</f>
        <v>0</v>
      </c>
      <c r="H101" s="20" t="n">
        <f aca="false">SUM(H102)</f>
        <v>1096951</v>
      </c>
    </row>
    <row r="102" customFormat="false" ht="51" hidden="false" customHeight="false" outlineLevel="0" collapsed="false">
      <c r="A102" s="14" t="s">
        <v>211</v>
      </c>
      <c r="B102" s="18" t="s">
        <v>206</v>
      </c>
      <c r="C102" s="18" t="s">
        <v>212</v>
      </c>
      <c r="D102" s="18"/>
      <c r="E102" s="19" t="s">
        <v>213</v>
      </c>
      <c r="F102" s="20" t="n">
        <f aca="false">SUM(F105,F103)</f>
        <v>1096951</v>
      </c>
      <c r="G102" s="20" t="n">
        <f aca="false">SUM(G105,G103)</f>
        <v>0</v>
      </c>
      <c r="H102" s="20" t="n">
        <f aca="false">SUM(H105,H103)</f>
        <v>1096951</v>
      </c>
    </row>
    <row r="103" customFormat="false" ht="51" hidden="false" customHeight="false" outlineLevel="0" collapsed="false">
      <c r="A103" s="14" t="s">
        <v>214</v>
      </c>
      <c r="B103" s="18" t="s">
        <v>206</v>
      </c>
      <c r="C103" s="18" t="s">
        <v>215</v>
      </c>
      <c r="D103" s="18"/>
      <c r="E103" s="19" t="s">
        <v>216</v>
      </c>
      <c r="F103" s="20" t="n">
        <f aca="false">SUM(F104)</f>
        <v>1076174</v>
      </c>
      <c r="G103" s="20" t="n">
        <f aca="false">SUM(G104)</f>
        <v>0</v>
      </c>
      <c r="H103" s="20" t="n">
        <f aca="false">SUM(H104)</f>
        <v>1076174</v>
      </c>
    </row>
    <row r="104" customFormat="false" ht="25.5" hidden="false" customHeight="false" outlineLevel="0" collapsed="false">
      <c r="A104" s="14" t="s">
        <v>217</v>
      </c>
      <c r="B104" s="18" t="s">
        <v>206</v>
      </c>
      <c r="C104" s="18" t="s">
        <v>215</v>
      </c>
      <c r="D104" s="18" t="s">
        <v>49</v>
      </c>
      <c r="E104" s="19" t="s">
        <v>218</v>
      </c>
      <c r="F104" s="20" t="n">
        <v>1076174</v>
      </c>
      <c r="G104" s="20"/>
      <c r="H104" s="20" t="n">
        <f aca="false">SUM(F104:G104)</f>
        <v>1076174</v>
      </c>
    </row>
    <row r="105" customFormat="false" ht="63.75" hidden="false" customHeight="false" outlineLevel="0" collapsed="false">
      <c r="A105" s="14" t="s">
        <v>219</v>
      </c>
      <c r="B105" s="18" t="s">
        <v>206</v>
      </c>
      <c r="C105" s="18" t="s">
        <v>220</v>
      </c>
      <c r="D105" s="18"/>
      <c r="E105" s="19" t="s">
        <v>221</v>
      </c>
      <c r="F105" s="20" t="n">
        <f aca="false">SUM(F106)</f>
        <v>20777</v>
      </c>
      <c r="G105" s="20" t="n">
        <f aca="false">SUM(G106)</f>
        <v>0</v>
      </c>
      <c r="H105" s="20" t="n">
        <f aca="false">SUM(H106)</f>
        <v>20777</v>
      </c>
    </row>
    <row r="106" customFormat="false" ht="25.5" hidden="false" customHeight="false" outlineLevel="0" collapsed="false">
      <c r="A106" s="14" t="s">
        <v>222</v>
      </c>
      <c r="B106" s="18" t="s">
        <v>206</v>
      </c>
      <c r="C106" s="18" t="s">
        <v>220</v>
      </c>
      <c r="D106" s="18" t="s">
        <v>49</v>
      </c>
      <c r="E106" s="19" t="s">
        <v>218</v>
      </c>
      <c r="F106" s="20" t="n">
        <v>20777</v>
      </c>
      <c r="G106" s="29"/>
      <c r="H106" s="21" t="n">
        <f aca="false">SUM(F106:G106)</f>
        <v>20777</v>
      </c>
    </row>
    <row r="107" s="22" customFormat="true" ht="38.25" hidden="false" customHeight="false" outlineLevel="0" collapsed="false">
      <c r="A107" s="14" t="s">
        <v>223</v>
      </c>
      <c r="B107" s="15" t="s">
        <v>224</v>
      </c>
      <c r="C107" s="15"/>
      <c r="D107" s="15"/>
      <c r="E107" s="32" t="s">
        <v>225</v>
      </c>
      <c r="F107" s="17" t="n">
        <f aca="false">SUM(F108)</f>
        <v>14147975</v>
      </c>
      <c r="G107" s="17" t="n">
        <f aca="false">SUM(G108)</f>
        <v>-134444</v>
      </c>
      <c r="H107" s="17" t="n">
        <f aca="false">SUM(H108)</f>
        <v>14013531</v>
      </c>
    </row>
    <row r="108" s="22" customFormat="true" ht="38.25" hidden="false" customHeight="false" outlineLevel="0" collapsed="false">
      <c r="A108" s="14" t="s">
        <v>226</v>
      </c>
      <c r="B108" s="18" t="s">
        <v>224</v>
      </c>
      <c r="C108" s="18" t="s">
        <v>209</v>
      </c>
      <c r="D108" s="18"/>
      <c r="E108" s="19" t="s">
        <v>210</v>
      </c>
      <c r="F108" s="20" t="n">
        <f aca="false">SUM(F109,F121)</f>
        <v>14147975</v>
      </c>
      <c r="G108" s="20" t="n">
        <f aca="false">SUM(G109,G121)</f>
        <v>-134444</v>
      </c>
      <c r="H108" s="20" t="n">
        <f aca="false">SUM(H109,H121)</f>
        <v>14013531</v>
      </c>
    </row>
    <row r="109" s="22" customFormat="true" ht="51" hidden="false" customHeight="false" outlineLevel="0" collapsed="false">
      <c r="A109" s="14" t="s">
        <v>35</v>
      </c>
      <c r="B109" s="18" t="s">
        <v>224</v>
      </c>
      <c r="C109" s="18" t="s">
        <v>212</v>
      </c>
      <c r="D109" s="18"/>
      <c r="E109" s="19" t="s">
        <v>227</v>
      </c>
      <c r="F109" s="20" t="n">
        <f aca="false">SUM(F112,F117,F115,F119,F110)</f>
        <v>12679811</v>
      </c>
      <c r="G109" s="20" t="n">
        <f aca="false">SUM(G112,G117,G115,G119,G110)</f>
        <v>-134444</v>
      </c>
      <c r="H109" s="20" t="n">
        <f aca="false">SUM(H112,H117,H115,H119,H110)</f>
        <v>12545367</v>
      </c>
    </row>
    <row r="110" s="22" customFormat="true" ht="76.5" hidden="false" customHeight="false" outlineLevel="0" collapsed="false">
      <c r="A110" s="14" t="s">
        <v>228</v>
      </c>
      <c r="B110" s="18" t="s">
        <v>224</v>
      </c>
      <c r="C110" s="18" t="s">
        <v>229</v>
      </c>
      <c r="D110" s="18"/>
      <c r="E110" s="19" t="s">
        <v>230</v>
      </c>
      <c r="F110" s="20" t="n">
        <f aca="false">SUM(F111)</f>
        <v>320000</v>
      </c>
      <c r="G110" s="20" t="n">
        <f aca="false">SUM(G111)</f>
        <v>0</v>
      </c>
      <c r="H110" s="20" t="n">
        <f aca="false">SUM(H111)</f>
        <v>320000</v>
      </c>
    </row>
    <row r="111" s="22" customFormat="true" ht="25.5" hidden="false" customHeight="false" outlineLevel="0" collapsed="false">
      <c r="A111" s="14" t="s">
        <v>231</v>
      </c>
      <c r="B111" s="18" t="s">
        <v>224</v>
      </c>
      <c r="C111" s="18" t="s">
        <v>229</v>
      </c>
      <c r="D111" s="18" t="s">
        <v>49</v>
      </c>
      <c r="E111" s="19" t="s">
        <v>50</v>
      </c>
      <c r="F111" s="20" t="n">
        <v>320000</v>
      </c>
      <c r="G111" s="20"/>
      <c r="H111" s="20" t="n">
        <f aca="false">SUM(F111:G111)</f>
        <v>320000</v>
      </c>
    </row>
    <row r="112" s="22" customFormat="true" ht="12.75" hidden="false" customHeight="false" outlineLevel="0" collapsed="false">
      <c r="A112" s="14" t="s">
        <v>232</v>
      </c>
      <c r="B112" s="18" t="s">
        <v>224</v>
      </c>
      <c r="C112" s="18" t="s">
        <v>233</v>
      </c>
      <c r="D112" s="18"/>
      <c r="E112" s="19" t="s">
        <v>234</v>
      </c>
      <c r="F112" s="20" t="n">
        <f aca="false">SUM(F113:F114)</f>
        <v>10661363</v>
      </c>
      <c r="G112" s="20" t="n">
        <f aca="false">SUM(G113:G114)</f>
        <v>30200</v>
      </c>
      <c r="H112" s="20" t="n">
        <f aca="false">SUM(H113:H114)</f>
        <v>10691563</v>
      </c>
    </row>
    <row r="113" s="22" customFormat="true" ht="63.75" hidden="false" customHeight="false" outlineLevel="0" collapsed="false">
      <c r="A113" s="14" t="s">
        <v>235</v>
      </c>
      <c r="B113" s="18" t="s">
        <v>224</v>
      </c>
      <c r="C113" s="18" t="s">
        <v>233</v>
      </c>
      <c r="D113" s="18" t="s">
        <v>35</v>
      </c>
      <c r="E113" s="19" t="s">
        <v>47</v>
      </c>
      <c r="F113" s="20" t="n">
        <v>10162511</v>
      </c>
      <c r="G113" s="20" t="n">
        <v>4367</v>
      </c>
      <c r="H113" s="21" t="n">
        <f aca="false">SUM(F113:G113)</f>
        <v>10166878</v>
      </c>
    </row>
    <row r="114" s="22" customFormat="true" ht="25.5" hidden="false" customHeight="false" outlineLevel="0" collapsed="false">
      <c r="A114" s="14" t="s">
        <v>236</v>
      </c>
      <c r="B114" s="18" t="s">
        <v>224</v>
      </c>
      <c r="C114" s="18" t="s">
        <v>233</v>
      </c>
      <c r="D114" s="18" t="s">
        <v>49</v>
      </c>
      <c r="E114" s="19" t="s">
        <v>50</v>
      </c>
      <c r="F114" s="20" t="n">
        <v>498852</v>
      </c>
      <c r="G114" s="20" t="n">
        <v>25833</v>
      </c>
      <c r="H114" s="21" t="n">
        <f aca="false">SUM(F114:G114)</f>
        <v>524685</v>
      </c>
    </row>
    <row r="115" s="22" customFormat="true" ht="55.9" hidden="false" customHeight="true" outlineLevel="0" collapsed="false">
      <c r="A115" s="14" t="s">
        <v>237</v>
      </c>
      <c r="B115" s="18" t="s">
        <v>224</v>
      </c>
      <c r="C115" s="18" t="s">
        <v>238</v>
      </c>
      <c r="D115" s="18"/>
      <c r="E115" s="19" t="s">
        <v>239</v>
      </c>
      <c r="F115" s="20" t="n">
        <f aca="false">SUM(F116)</f>
        <v>589250</v>
      </c>
      <c r="G115" s="20" t="n">
        <f aca="false">SUM(G116)</f>
        <v>0</v>
      </c>
      <c r="H115" s="20" t="n">
        <f aca="false">SUM(H116)</f>
        <v>589250</v>
      </c>
    </row>
    <row r="116" s="22" customFormat="true" ht="25.5" hidden="false" customHeight="false" outlineLevel="0" collapsed="false">
      <c r="A116" s="14" t="s">
        <v>240</v>
      </c>
      <c r="B116" s="18" t="s">
        <v>224</v>
      </c>
      <c r="C116" s="18" t="s">
        <v>238</v>
      </c>
      <c r="D116" s="18" t="s">
        <v>49</v>
      </c>
      <c r="E116" s="19" t="s">
        <v>50</v>
      </c>
      <c r="F116" s="20" t="n">
        <v>589250</v>
      </c>
      <c r="G116" s="20"/>
      <c r="H116" s="21" t="n">
        <f aca="false">SUM(F116:G116)</f>
        <v>589250</v>
      </c>
    </row>
    <row r="117" s="22" customFormat="true" ht="51" hidden="false" customHeight="false" outlineLevel="0" collapsed="false">
      <c r="A117" s="14" t="s">
        <v>241</v>
      </c>
      <c r="B117" s="18" t="s">
        <v>224</v>
      </c>
      <c r="C117" s="18" t="s">
        <v>242</v>
      </c>
      <c r="D117" s="18"/>
      <c r="E117" s="19" t="s">
        <v>243</v>
      </c>
      <c r="F117" s="20" t="n">
        <f aca="false">SUM(F118)</f>
        <v>826598</v>
      </c>
      <c r="G117" s="20" t="n">
        <f aca="false">SUM(G118)</f>
        <v>-164644</v>
      </c>
      <c r="H117" s="20" t="n">
        <f aca="false">SUM(H118)</f>
        <v>661954</v>
      </c>
    </row>
    <row r="118" s="22" customFormat="true" ht="25.5" hidden="false" customHeight="false" outlineLevel="0" collapsed="false">
      <c r="A118" s="14" t="s">
        <v>244</v>
      </c>
      <c r="B118" s="18" t="s">
        <v>224</v>
      </c>
      <c r="C118" s="18" t="s">
        <v>242</v>
      </c>
      <c r="D118" s="18" t="s">
        <v>49</v>
      </c>
      <c r="E118" s="19" t="s">
        <v>245</v>
      </c>
      <c r="F118" s="20" t="n">
        <v>826598</v>
      </c>
      <c r="G118" s="20" t="n">
        <v>-164644</v>
      </c>
      <c r="H118" s="21" t="n">
        <f aca="false">SUM(F118:G118)</f>
        <v>661954</v>
      </c>
    </row>
    <row r="119" s="22" customFormat="true" ht="76.5" hidden="false" customHeight="false" outlineLevel="0" collapsed="false">
      <c r="A119" s="14" t="s">
        <v>246</v>
      </c>
      <c r="B119" s="18" t="s">
        <v>224</v>
      </c>
      <c r="C119" s="18" t="s">
        <v>247</v>
      </c>
      <c r="D119" s="18"/>
      <c r="E119" s="19" t="s">
        <v>248</v>
      </c>
      <c r="F119" s="20" t="n">
        <f aca="false">SUM(F120:F120)</f>
        <v>282600</v>
      </c>
      <c r="G119" s="20" t="n">
        <f aca="false">SUM(G120:G120)</f>
        <v>0</v>
      </c>
      <c r="H119" s="20" t="n">
        <f aca="false">SUM(H120:H120)</f>
        <v>282600</v>
      </c>
    </row>
    <row r="120" s="22" customFormat="true" ht="25.5" hidden="false" customHeight="false" outlineLevel="0" collapsed="false">
      <c r="A120" s="14" t="s">
        <v>249</v>
      </c>
      <c r="B120" s="18" t="s">
        <v>224</v>
      </c>
      <c r="C120" s="18" t="s">
        <v>247</v>
      </c>
      <c r="D120" s="18" t="s">
        <v>49</v>
      </c>
      <c r="E120" s="19" t="s">
        <v>50</v>
      </c>
      <c r="F120" s="20" t="n">
        <v>282600</v>
      </c>
      <c r="G120" s="20"/>
      <c r="H120" s="21" t="n">
        <f aca="false">SUM(F120:G120)</f>
        <v>282600</v>
      </c>
    </row>
    <row r="121" s="22" customFormat="true" ht="38.25" hidden="false" customHeight="false" outlineLevel="0" collapsed="false">
      <c r="A121" s="14" t="s">
        <v>250</v>
      </c>
      <c r="B121" s="18" t="s">
        <v>224</v>
      </c>
      <c r="C121" s="18" t="s">
        <v>251</v>
      </c>
      <c r="D121" s="18"/>
      <c r="E121" s="19" t="s">
        <v>252</v>
      </c>
      <c r="F121" s="20" t="n">
        <f aca="false">SUM(F122,F126,F129,F133,F135,F139,F124,F137,F131)</f>
        <v>1468164</v>
      </c>
      <c r="G121" s="20" t="n">
        <f aca="false">SUM(G122,G126,G129,G133,G135,G139,G124,G137,G131)</f>
        <v>0</v>
      </c>
      <c r="H121" s="20" t="n">
        <f aca="false">SUM(H122,H126,H129,H133,H135,H139,H124,H137,H131)</f>
        <v>1468164</v>
      </c>
    </row>
    <row r="122" s="22" customFormat="true" ht="51" hidden="false" customHeight="false" outlineLevel="0" collapsed="false">
      <c r="A122" s="14" t="s">
        <v>253</v>
      </c>
      <c r="B122" s="18" t="s">
        <v>224</v>
      </c>
      <c r="C122" s="18" t="s">
        <v>254</v>
      </c>
      <c r="D122" s="18"/>
      <c r="E122" s="19" t="s">
        <v>255</v>
      </c>
      <c r="F122" s="20" t="n">
        <f aca="false">SUM(F123)</f>
        <v>29425</v>
      </c>
      <c r="G122" s="20" t="n">
        <f aca="false">SUM(G123)</f>
        <v>0</v>
      </c>
      <c r="H122" s="20" t="n">
        <f aca="false">SUM(H123)</f>
        <v>29425</v>
      </c>
    </row>
    <row r="123" s="22" customFormat="true" ht="25.5" hidden="false" customHeight="false" outlineLevel="0" collapsed="false">
      <c r="A123" s="14" t="s">
        <v>256</v>
      </c>
      <c r="B123" s="18" t="s">
        <v>224</v>
      </c>
      <c r="C123" s="18" t="s">
        <v>254</v>
      </c>
      <c r="D123" s="18" t="s">
        <v>49</v>
      </c>
      <c r="E123" s="19" t="s">
        <v>218</v>
      </c>
      <c r="F123" s="20" t="n">
        <v>29425</v>
      </c>
      <c r="G123" s="33"/>
      <c r="H123" s="21" t="n">
        <f aca="false">SUM(F123:G123)</f>
        <v>29425</v>
      </c>
    </row>
    <row r="124" s="22" customFormat="true" ht="70.9" hidden="false" customHeight="true" outlineLevel="0" collapsed="false">
      <c r="A124" s="14" t="s">
        <v>257</v>
      </c>
      <c r="B124" s="18" t="s">
        <v>224</v>
      </c>
      <c r="C124" s="18" t="s">
        <v>258</v>
      </c>
      <c r="D124" s="18"/>
      <c r="E124" s="19" t="s">
        <v>259</v>
      </c>
      <c r="F124" s="20" t="n">
        <f aca="false">SUM(F125)</f>
        <v>875043</v>
      </c>
      <c r="G124" s="20" t="n">
        <f aca="false">SUM(G125)</f>
        <v>0</v>
      </c>
      <c r="H124" s="20" t="n">
        <f aca="false">SUM(H125)</f>
        <v>875043</v>
      </c>
    </row>
    <row r="125" s="22" customFormat="true" ht="25.5" hidden="false" customHeight="false" outlineLevel="0" collapsed="false">
      <c r="A125" s="14" t="s">
        <v>260</v>
      </c>
      <c r="B125" s="18" t="s">
        <v>224</v>
      </c>
      <c r="C125" s="18" t="s">
        <v>258</v>
      </c>
      <c r="D125" s="18" t="s">
        <v>49</v>
      </c>
      <c r="E125" s="19" t="s">
        <v>218</v>
      </c>
      <c r="F125" s="20" t="n">
        <v>875043</v>
      </c>
      <c r="G125" s="33"/>
      <c r="H125" s="21" t="n">
        <f aca="false">SUM(F125:G125)</f>
        <v>875043</v>
      </c>
    </row>
    <row r="126" s="22" customFormat="true" ht="63.75" hidden="false" customHeight="false" outlineLevel="0" collapsed="false">
      <c r="A126" s="14" t="s">
        <v>261</v>
      </c>
      <c r="B126" s="18" t="s">
        <v>224</v>
      </c>
      <c r="C126" s="18" t="s">
        <v>262</v>
      </c>
      <c r="D126" s="18"/>
      <c r="E126" s="19" t="s">
        <v>263</v>
      </c>
      <c r="F126" s="20" t="n">
        <f aca="false">SUM(F127:F128)</f>
        <v>138631</v>
      </c>
      <c r="G126" s="20" t="n">
        <f aca="false">SUM(G127:G128)</f>
        <v>0</v>
      </c>
      <c r="H126" s="20" t="n">
        <f aca="false">SUM(H127:H128)</f>
        <v>138631</v>
      </c>
    </row>
    <row r="127" s="22" customFormat="true" ht="25.5" hidden="false" customHeight="false" outlineLevel="0" collapsed="false">
      <c r="A127" s="14" t="s">
        <v>264</v>
      </c>
      <c r="B127" s="34" t="s">
        <v>224</v>
      </c>
      <c r="C127" s="18" t="s">
        <v>262</v>
      </c>
      <c r="D127" s="34" t="s">
        <v>49</v>
      </c>
      <c r="E127" s="35" t="s">
        <v>218</v>
      </c>
      <c r="F127" s="20" t="n">
        <v>72786</v>
      </c>
      <c r="G127" s="20" t="n">
        <v>0</v>
      </c>
      <c r="H127" s="21" t="n">
        <f aca="false">SUM(F127:G127)</f>
        <v>72786</v>
      </c>
    </row>
    <row r="128" s="22" customFormat="true" ht="12.75" hidden="false" customHeight="false" outlineLevel="0" collapsed="false">
      <c r="A128" s="14" t="s">
        <v>265</v>
      </c>
      <c r="B128" s="34" t="s">
        <v>224</v>
      </c>
      <c r="C128" s="18" t="s">
        <v>262</v>
      </c>
      <c r="D128" s="34" t="s">
        <v>125</v>
      </c>
      <c r="E128" s="35" t="s">
        <v>126</v>
      </c>
      <c r="F128" s="20" t="n">
        <v>65845</v>
      </c>
      <c r="G128" s="20" t="n">
        <v>0</v>
      </c>
      <c r="H128" s="21" t="n">
        <f aca="false">SUM(F128:G128)</f>
        <v>65845</v>
      </c>
    </row>
    <row r="129" s="22" customFormat="true" ht="105" hidden="false" customHeight="true" outlineLevel="0" collapsed="false">
      <c r="A129" s="14" t="s">
        <v>266</v>
      </c>
      <c r="B129" s="18" t="s">
        <v>224</v>
      </c>
      <c r="C129" s="18" t="s">
        <v>267</v>
      </c>
      <c r="D129" s="18"/>
      <c r="E129" s="19" t="s">
        <v>268</v>
      </c>
      <c r="F129" s="20" t="n">
        <f aca="false">SUM(F130)</f>
        <v>12000</v>
      </c>
      <c r="G129" s="20" t="n">
        <f aca="false">SUM(G130)</f>
        <v>0</v>
      </c>
      <c r="H129" s="20" t="n">
        <f aca="false">SUM(H130)</f>
        <v>12000</v>
      </c>
    </row>
    <row r="130" s="22" customFormat="true" ht="25.5" hidden="false" customHeight="false" outlineLevel="0" collapsed="false">
      <c r="A130" s="14" t="s">
        <v>269</v>
      </c>
      <c r="B130" s="18" t="s">
        <v>224</v>
      </c>
      <c r="C130" s="18" t="s">
        <v>267</v>
      </c>
      <c r="D130" s="18" t="s">
        <v>49</v>
      </c>
      <c r="E130" s="19" t="s">
        <v>50</v>
      </c>
      <c r="F130" s="20" t="n">
        <v>12000</v>
      </c>
      <c r="G130" s="20"/>
      <c r="H130" s="21" t="n">
        <f aca="false">SUM(F130:G130)</f>
        <v>12000</v>
      </c>
    </row>
    <row r="131" s="22" customFormat="true" ht="63.75" hidden="false" customHeight="false" outlineLevel="0" collapsed="false">
      <c r="A131" s="14" t="s">
        <v>270</v>
      </c>
      <c r="B131" s="18" t="s">
        <v>224</v>
      </c>
      <c r="C131" s="18" t="s">
        <v>271</v>
      </c>
      <c r="D131" s="18"/>
      <c r="E131" s="19" t="s">
        <v>272</v>
      </c>
      <c r="F131" s="20" t="n">
        <f aca="false">SUM(F132)</f>
        <v>170000</v>
      </c>
      <c r="G131" s="20" t="n">
        <f aca="false">SUM(G132)</f>
        <v>0</v>
      </c>
      <c r="H131" s="20" t="n">
        <f aca="false">SUM(H132)</f>
        <v>170000</v>
      </c>
    </row>
    <row r="132" s="22" customFormat="true" ht="25.5" hidden="false" customHeight="false" outlineLevel="0" collapsed="false">
      <c r="A132" s="14" t="s">
        <v>273</v>
      </c>
      <c r="B132" s="18" t="s">
        <v>224</v>
      </c>
      <c r="C132" s="18" t="s">
        <v>271</v>
      </c>
      <c r="D132" s="18" t="s">
        <v>49</v>
      </c>
      <c r="E132" s="19" t="s">
        <v>50</v>
      </c>
      <c r="F132" s="20" t="n">
        <v>170000</v>
      </c>
      <c r="G132" s="33"/>
      <c r="H132" s="21" t="n">
        <f aca="false">SUM(F132:G132)</f>
        <v>170000</v>
      </c>
    </row>
    <row r="133" s="22" customFormat="true" ht="38.25" hidden="false" customHeight="false" outlineLevel="0" collapsed="false">
      <c r="A133" s="14" t="s">
        <v>274</v>
      </c>
      <c r="B133" s="18" t="s">
        <v>224</v>
      </c>
      <c r="C133" s="18" t="s">
        <v>275</v>
      </c>
      <c r="D133" s="18"/>
      <c r="E133" s="19" t="s">
        <v>276</v>
      </c>
      <c r="F133" s="20" t="n">
        <f aca="false">SUM(F134)</f>
        <v>65422</v>
      </c>
      <c r="G133" s="20" t="n">
        <f aca="false">SUM(G134)</f>
        <v>0</v>
      </c>
      <c r="H133" s="20" t="n">
        <f aca="false">SUM(H134)</f>
        <v>65422</v>
      </c>
    </row>
    <row r="134" s="22" customFormat="true" ht="25.5" hidden="false" customHeight="false" outlineLevel="0" collapsed="false">
      <c r="A134" s="14" t="s">
        <v>277</v>
      </c>
      <c r="B134" s="18" t="s">
        <v>224</v>
      </c>
      <c r="C134" s="18" t="s">
        <v>275</v>
      </c>
      <c r="D134" s="18" t="s">
        <v>49</v>
      </c>
      <c r="E134" s="19" t="s">
        <v>50</v>
      </c>
      <c r="F134" s="20" t="n">
        <v>65422</v>
      </c>
      <c r="G134" s="33"/>
      <c r="H134" s="21" t="n">
        <f aca="false">SUM(F134:G134)</f>
        <v>65422</v>
      </c>
    </row>
    <row r="135" s="22" customFormat="true" ht="76.5" hidden="false" customHeight="false" outlineLevel="0" collapsed="false">
      <c r="A135" s="14" t="s">
        <v>278</v>
      </c>
      <c r="B135" s="18" t="s">
        <v>224</v>
      </c>
      <c r="C135" s="18" t="s">
        <v>279</v>
      </c>
      <c r="D135" s="18"/>
      <c r="E135" s="19" t="s">
        <v>280</v>
      </c>
      <c r="F135" s="20" t="n">
        <f aca="false">SUM(F136)</f>
        <v>103246</v>
      </c>
      <c r="G135" s="20" t="n">
        <f aca="false">SUM(G136)</f>
        <v>0</v>
      </c>
      <c r="H135" s="20" t="n">
        <f aca="false">SUM(H136)</f>
        <v>103246</v>
      </c>
    </row>
    <row r="136" s="22" customFormat="true" ht="25.5" hidden="false" customHeight="false" outlineLevel="0" collapsed="false">
      <c r="A136" s="14" t="s">
        <v>281</v>
      </c>
      <c r="B136" s="18" t="s">
        <v>224</v>
      </c>
      <c r="C136" s="18" t="s">
        <v>279</v>
      </c>
      <c r="D136" s="18" t="s">
        <v>49</v>
      </c>
      <c r="E136" s="19" t="s">
        <v>50</v>
      </c>
      <c r="F136" s="20" t="n">
        <v>103246</v>
      </c>
      <c r="G136" s="33"/>
      <c r="H136" s="21" t="n">
        <f aca="false">SUM(F136:G136)</f>
        <v>103246</v>
      </c>
    </row>
    <row r="137" s="22" customFormat="true" ht="51" hidden="false" customHeight="false" outlineLevel="0" collapsed="false">
      <c r="A137" s="14" t="s">
        <v>282</v>
      </c>
      <c r="B137" s="18" t="s">
        <v>224</v>
      </c>
      <c r="C137" s="18" t="s">
        <v>283</v>
      </c>
      <c r="D137" s="5"/>
      <c r="E137" s="19" t="s">
        <v>284</v>
      </c>
      <c r="F137" s="20" t="n">
        <f aca="false">SUM(F138)</f>
        <v>20650</v>
      </c>
      <c r="G137" s="20" t="n">
        <f aca="false">SUM(G138)</f>
        <v>0</v>
      </c>
      <c r="H137" s="20" t="n">
        <f aca="false">SUM(H138)</f>
        <v>20650</v>
      </c>
    </row>
    <row r="138" s="22" customFormat="true" ht="38.25" hidden="false" customHeight="false" outlineLevel="0" collapsed="false">
      <c r="A138" s="14" t="s">
        <v>285</v>
      </c>
      <c r="B138" s="18" t="s">
        <v>224</v>
      </c>
      <c r="C138" s="18" t="s">
        <v>283</v>
      </c>
      <c r="D138" s="18" t="s">
        <v>286</v>
      </c>
      <c r="E138" s="19" t="s">
        <v>287</v>
      </c>
      <c r="F138" s="20" t="n">
        <v>20650</v>
      </c>
      <c r="G138" s="33"/>
      <c r="H138" s="21" t="n">
        <f aca="false">SUM(F138:G138)</f>
        <v>20650</v>
      </c>
    </row>
    <row r="139" s="22" customFormat="true" ht="51" hidden="false" customHeight="false" outlineLevel="0" collapsed="false">
      <c r="A139" s="14" t="s">
        <v>288</v>
      </c>
      <c r="B139" s="18" t="s">
        <v>224</v>
      </c>
      <c r="C139" s="18" t="s">
        <v>289</v>
      </c>
      <c r="D139" s="18"/>
      <c r="E139" s="19" t="s">
        <v>290</v>
      </c>
      <c r="F139" s="20" t="n">
        <f aca="false">F140</f>
        <v>53747</v>
      </c>
      <c r="G139" s="20" t="n">
        <f aca="false">G140</f>
        <v>0</v>
      </c>
      <c r="H139" s="20" t="n">
        <f aca="false">H140</f>
        <v>53747</v>
      </c>
    </row>
    <row r="140" s="22" customFormat="true" ht="38.25" hidden="false" customHeight="false" outlineLevel="0" collapsed="false">
      <c r="A140" s="14" t="s">
        <v>291</v>
      </c>
      <c r="B140" s="18" t="s">
        <v>224</v>
      </c>
      <c r="C140" s="18" t="s">
        <v>289</v>
      </c>
      <c r="D140" s="18" t="s">
        <v>286</v>
      </c>
      <c r="E140" s="19" t="s">
        <v>287</v>
      </c>
      <c r="F140" s="20" t="n">
        <v>53747</v>
      </c>
      <c r="G140" s="33"/>
      <c r="H140" s="21" t="n">
        <f aca="false">SUM(F140:G140)</f>
        <v>53747</v>
      </c>
    </row>
    <row r="141" s="22" customFormat="true" ht="34.9" hidden="false" customHeight="true" outlineLevel="0" collapsed="false">
      <c r="A141" s="14" t="s">
        <v>292</v>
      </c>
      <c r="B141" s="15" t="s">
        <v>293</v>
      </c>
      <c r="C141" s="15"/>
      <c r="D141" s="15"/>
      <c r="E141" s="16" t="s">
        <v>294</v>
      </c>
      <c r="F141" s="17" t="n">
        <f aca="false">SUM(F142)</f>
        <v>4336198</v>
      </c>
      <c r="G141" s="17" t="n">
        <f aca="false">SUM(G142)</f>
        <v>-43347</v>
      </c>
      <c r="H141" s="17" t="n">
        <f aca="false">SUM(H142)</f>
        <v>4292851</v>
      </c>
    </row>
    <row r="142" s="22" customFormat="true" ht="38.25" hidden="false" customHeight="false" outlineLevel="0" collapsed="false">
      <c r="A142" s="14" t="s">
        <v>295</v>
      </c>
      <c r="B142" s="18" t="s">
        <v>293</v>
      </c>
      <c r="C142" s="18" t="s">
        <v>209</v>
      </c>
      <c r="D142" s="18"/>
      <c r="E142" s="19" t="s">
        <v>210</v>
      </c>
      <c r="F142" s="20" t="n">
        <f aca="false">SUM(F143,F162,F153,F171)</f>
        <v>4336198</v>
      </c>
      <c r="G142" s="20" t="n">
        <f aca="false">SUM(G143,G162,G153,G171)</f>
        <v>-43347</v>
      </c>
      <c r="H142" s="20" t="n">
        <f aca="false">SUM(H143,H162,H153,H171)</f>
        <v>4292851</v>
      </c>
    </row>
    <row r="143" s="22" customFormat="true" ht="38.25" hidden="false" customHeight="false" outlineLevel="0" collapsed="false">
      <c r="A143" s="14" t="s">
        <v>296</v>
      </c>
      <c r="B143" s="18" t="s">
        <v>293</v>
      </c>
      <c r="C143" s="18" t="s">
        <v>297</v>
      </c>
      <c r="D143" s="18"/>
      <c r="E143" s="36" t="s">
        <v>298</v>
      </c>
      <c r="F143" s="20" t="n">
        <f aca="false">SUM(F150,F144,F146,F148)</f>
        <v>981532</v>
      </c>
      <c r="G143" s="20" t="n">
        <f aca="false">SUM(G150,G144,G146,G148)</f>
        <v>0</v>
      </c>
      <c r="H143" s="20" t="n">
        <f aca="false">SUM(H150,H144,H146,H148)</f>
        <v>981532</v>
      </c>
    </row>
    <row r="144" s="22" customFormat="true" ht="76.5" hidden="false" customHeight="false" outlineLevel="0" collapsed="false">
      <c r="A144" s="14" t="s">
        <v>299</v>
      </c>
      <c r="B144" s="18" t="s">
        <v>293</v>
      </c>
      <c r="C144" s="18" t="s">
        <v>300</v>
      </c>
      <c r="D144" s="18"/>
      <c r="E144" s="37" t="s">
        <v>301</v>
      </c>
      <c r="F144" s="20" t="n">
        <f aca="false">SUM(F145)</f>
        <v>21088</v>
      </c>
      <c r="G144" s="20" t="n">
        <f aca="false">SUM(G145)</f>
        <v>0</v>
      </c>
      <c r="H144" s="20" t="n">
        <f aca="false">SUM(H145)</f>
        <v>21088</v>
      </c>
    </row>
    <row r="145" s="22" customFormat="true" ht="25.5" hidden="false" customHeight="false" outlineLevel="0" collapsed="false">
      <c r="A145" s="14" t="s">
        <v>302</v>
      </c>
      <c r="B145" s="18" t="s">
        <v>293</v>
      </c>
      <c r="C145" s="18" t="s">
        <v>300</v>
      </c>
      <c r="D145" s="18" t="s">
        <v>49</v>
      </c>
      <c r="E145" s="19" t="s">
        <v>218</v>
      </c>
      <c r="F145" s="20" t="n">
        <v>21088</v>
      </c>
      <c r="G145" s="33"/>
      <c r="H145" s="21" t="n">
        <f aca="false">SUM(F145:G145)</f>
        <v>21088</v>
      </c>
    </row>
    <row r="146" s="22" customFormat="true" ht="63.75" hidden="false" customHeight="false" outlineLevel="0" collapsed="false">
      <c r="A146" s="14" t="s">
        <v>303</v>
      </c>
      <c r="B146" s="18" t="s">
        <v>293</v>
      </c>
      <c r="C146" s="18" t="s">
        <v>304</v>
      </c>
      <c r="D146" s="18"/>
      <c r="E146" s="19" t="s">
        <v>305</v>
      </c>
      <c r="F146" s="20" t="n">
        <f aca="false">SUM(F147)</f>
        <v>615000</v>
      </c>
      <c r="G146" s="20" t="n">
        <f aca="false">SUM(G147)</f>
        <v>0</v>
      </c>
      <c r="H146" s="20" t="n">
        <f aca="false">SUM(H147)</f>
        <v>615000</v>
      </c>
    </row>
    <row r="147" s="22" customFormat="true" ht="38.25" hidden="false" customHeight="false" outlineLevel="0" collapsed="false">
      <c r="A147" s="14" t="s">
        <v>306</v>
      </c>
      <c r="B147" s="18" t="s">
        <v>293</v>
      </c>
      <c r="C147" s="18" t="s">
        <v>304</v>
      </c>
      <c r="D147" s="18" t="s">
        <v>286</v>
      </c>
      <c r="E147" s="36" t="s">
        <v>307</v>
      </c>
      <c r="F147" s="20" t="n">
        <v>615000</v>
      </c>
      <c r="G147" s="20"/>
      <c r="H147" s="21" t="n">
        <f aca="false">SUM(F147:G147)</f>
        <v>615000</v>
      </c>
    </row>
    <row r="148" s="22" customFormat="true" ht="51" hidden="false" customHeight="false" outlineLevel="0" collapsed="false">
      <c r="A148" s="14" t="s">
        <v>308</v>
      </c>
      <c r="B148" s="18" t="s">
        <v>293</v>
      </c>
      <c r="C148" s="18" t="s">
        <v>309</v>
      </c>
      <c r="D148" s="38"/>
      <c r="E148" s="36" t="s">
        <v>310</v>
      </c>
      <c r="F148" s="20" t="n">
        <f aca="false">SUM(F149)</f>
        <v>287084</v>
      </c>
      <c r="G148" s="20" t="n">
        <f aca="false">SUM(G149)</f>
        <v>0</v>
      </c>
      <c r="H148" s="20" t="n">
        <f aca="false">SUM(H149)</f>
        <v>287084</v>
      </c>
    </row>
    <row r="149" s="22" customFormat="true" ht="25.5" hidden="false" customHeight="false" outlineLevel="0" collapsed="false">
      <c r="A149" s="14" t="s">
        <v>311</v>
      </c>
      <c r="B149" s="18" t="s">
        <v>293</v>
      </c>
      <c r="C149" s="18" t="s">
        <v>309</v>
      </c>
      <c r="D149" s="18" t="s">
        <v>49</v>
      </c>
      <c r="E149" s="19" t="s">
        <v>218</v>
      </c>
      <c r="F149" s="20" t="n">
        <v>287084</v>
      </c>
      <c r="G149" s="20"/>
      <c r="H149" s="21" t="n">
        <f aca="false">SUM(F149:G149)</f>
        <v>287084</v>
      </c>
    </row>
    <row r="150" s="22" customFormat="true" ht="38.25" hidden="false" customHeight="false" outlineLevel="0" collapsed="false">
      <c r="A150" s="14" t="s">
        <v>312</v>
      </c>
      <c r="B150" s="18" t="s">
        <v>293</v>
      </c>
      <c r="C150" s="18" t="s">
        <v>313</v>
      </c>
      <c r="D150" s="15"/>
      <c r="E150" s="19" t="s">
        <v>314</v>
      </c>
      <c r="F150" s="20" t="n">
        <f aca="false">SUM(F151:F152)</f>
        <v>58360</v>
      </c>
      <c r="G150" s="20" t="n">
        <f aca="false">SUM(G151:G152)</f>
        <v>0</v>
      </c>
      <c r="H150" s="20" t="n">
        <f aca="false">SUM(H151:H152)</f>
        <v>58360</v>
      </c>
    </row>
    <row r="151" s="22" customFormat="true" ht="25.5" hidden="false" customHeight="false" outlineLevel="0" collapsed="false">
      <c r="A151" s="14" t="s">
        <v>315</v>
      </c>
      <c r="B151" s="18" t="s">
        <v>293</v>
      </c>
      <c r="C151" s="18" t="s">
        <v>313</v>
      </c>
      <c r="D151" s="18" t="s">
        <v>49</v>
      </c>
      <c r="E151" s="19" t="s">
        <v>50</v>
      </c>
      <c r="F151" s="20" t="n">
        <v>0</v>
      </c>
      <c r="G151" s="20" t="n">
        <v>20760</v>
      </c>
      <c r="H151" s="21" t="n">
        <f aca="false">SUM(F151:G151)</f>
        <v>20760</v>
      </c>
    </row>
    <row r="152" s="22" customFormat="true" ht="38.25" hidden="false" customHeight="false" outlineLevel="0" collapsed="false">
      <c r="A152" s="14" t="s">
        <v>316</v>
      </c>
      <c r="B152" s="18" t="s">
        <v>293</v>
      </c>
      <c r="C152" s="18" t="s">
        <v>313</v>
      </c>
      <c r="D152" s="18" t="s">
        <v>286</v>
      </c>
      <c r="E152" s="19" t="s">
        <v>287</v>
      </c>
      <c r="F152" s="20" t="n">
        <v>58360</v>
      </c>
      <c r="G152" s="20" t="n">
        <v>-20760</v>
      </c>
      <c r="H152" s="21" t="n">
        <f aca="false">SUM(F152:G152)</f>
        <v>37600</v>
      </c>
    </row>
    <row r="153" s="22" customFormat="true" ht="25.5" hidden="false" customHeight="false" outlineLevel="0" collapsed="false">
      <c r="A153" s="14" t="s">
        <v>317</v>
      </c>
      <c r="B153" s="18" t="s">
        <v>293</v>
      </c>
      <c r="C153" s="18" t="s">
        <v>318</v>
      </c>
      <c r="D153" s="18"/>
      <c r="E153" s="19" t="s">
        <v>319</v>
      </c>
      <c r="F153" s="20" t="n">
        <f aca="false">SUM(F154,F158,F160,F156)</f>
        <v>80282</v>
      </c>
      <c r="G153" s="20" t="n">
        <f aca="false">SUM(G154,G158,G160,G156)</f>
        <v>0</v>
      </c>
      <c r="H153" s="20" t="n">
        <f aca="false">SUM(H154,H158,H160,H156)</f>
        <v>80282</v>
      </c>
    </row>
    <row r="154" s="22" customFormat="true" ht="76.5" hidden="false" customHeight="false" outlineLevel="0" collapsed="false">
      <c r="A154" s="14" t="s">
        <v>320</v>
      </c>
      <c r="B154" s="18" t="s">
        <v>293</v>
      </c>
      <c r="C154" s="18" t="s">
        <v>321</v>
      </c>
      <c r="D154" s="18"/>
      <c r="E154" s="19" t="s">
        <v>322</v>
      </c>
      <c r="F154" s="20" t="n">
        <f aca="false">F155</f>
        <v>2943</v>
      </c>
      <c r="G154" s="20" t="n">
        <f aca="false">G155</f>
        <v>0</v>
      </c>
      <c r="H154" s="20" t="n">
        <f aca="false">H155</f>
        <v>2943</v>
      </c>
    </row>
    <row r="155" s="22" customFormat="true" ht="38.25" hidden="false" customHeight="false" outlineLevel="0" collapsed="false">
      <c r="A155" s="14" t="s">
        <v>323</v>
      </c>
      <c r="B155" s="18" t="s">
        <v>293</v>
      </c>
      <c r="C155" s="18" t="s">
        <v>321</v>
      </c>
      <c r="D155" s="18" t="s">
        <v>286</v>
      </c>
      <c r="E155" s="19" t="s">
        <v>287</v>
      </c>
      <c r="F155" s="20" t="n">
        <v>2943</v>
      </c>
      <c r="G155" s="33"/>
      <c r="H155" s="21" t="n">
        <f aca="false">SUM(F155:G155)</f>
        <v>2943</v>
      </c>
    </row>
    <row r="156" s="22" customFormat="true" ht="60.6" hidden="false" customHeight="true" outlineLevel="0" collapsed="false">
      <c r="A156" s="14" t="s">
        <v>324</v>
      </c>
      <c r="B156" s="18" t="s">
        <v>293</v>
      </c>
      <c r="C156" s="18" t="s">
        <v>325</v>
      </c>
      <c r="D156" s="18"/>
      <c r="E156" s="39" t="s">
        <v>326</v>
      </c>
      <c r="F156" s="20" t="n">
        <f aca="false">SUM(F157)</f>
        <v>55000</v>
      </c>
      <c r="G156" s="20" t="n">
        <f aca="false">SUM(G157)</f>
        <v>0</v>
      </c>
      <c r="H156" s="20" t="n">
        <f aca="false">SUM(H157)</f>
        <v>55000</v>
      </c>
    </row>
    <row r="157" s="22" customFormat="true" ht="38.25" hidden="false" customHeight="false" outlineLevel="0" collapsed="false">
      <c r="A157" s="14" t="s">
        <v>327</v>
      </c>
      <c r="B157" s="18" t="s">
        <v>293</v>
      </c>
      <c r="C157" s="18" t="s">
        <v>325</v>
      </c>
      <c r="D157" s="18" t="s">
        <v>286</v>
      </c>
      <c r="E157" s="19" t="s">
        <v>287</v>
      </c>
      <c r="F157" s="20" t="n">
        <v>55000</v>
      </c>
      <c r="G157" s="20"/>
      <c r="H157" s="21" t="n">
        <f aca="false">SUM(F157:G157)</f>
        <v>55000</v>
      </c>
    </row>
    <row r="158" s="22" customFormat="true" ht="76.5" hidden="false" customHeight="false" outlineLevel="0" collapsed="false">
      <c r="A158" s="14" t="s">
        <v>328</v>
      </c>
      <c r="B158" s="18" t="s">
        <v>293</v>
      </c>
      <c r="C158" s="18" t="s">
        <v>329</v>
      </c>
      <c r="D158" s="18"/>
      <c r="E158" s="19" t="s">
        <v>330</v>
      </c>
      <c r="F158" s="20" t="n">
        <f aca="false">SUM(F159)</f>
        <v>9100</v>
      </c>
      <c r="G158" s="20" t="n">
        <f aca="false">SUM(G159)</f>
        <v>0</v>
      </c>
      <c r="H158" s="20" t="n">
        <f aca="false">SUM(H159)</f>
        <v>9100</v>
      </c>
    </row>
    <row r="159" s="22" customFormat="true" ht="38.25" hidden="false" customHeight="false" outlineLevel="0" collapsed="false">
      <c r="A159" s="14" t="s">
        <v>331</v>
      </c>
      <c r="B159" s="18" t="s">
        <v>293</v>
      </c>
      <c r="C159" s="18" t="s">
        <v>329</v>
      </c>
      <c r="D159" s="18" t="s">
        <v>286</v>
      </c>
      <c r="E159" s="19" t="s">
        <v>287</v>
      </c>
      <c r="F159" s="20" t="n">
        <v>9100</v>
      </c>
      <c r="G159" s="33"/>
      <c r="H159" s="21" t="n">
        <f aca="false">SUM(F159:G159)</f>
        <v>9100</v>
      </c>
    </row>
    <row r="160" s="22" customFormat="true" ht="63.75" hidden="false" customHeight="false" outlineLevel="0" collapsed="false">
      <c r="A160" s="14" t="s">
        <v>332</v>
      </c>
      <c r="B160" s="18" t="s">
        <v>293</v>
      </c>
      <c r="C160" s="18" t="s">
        <v>333</v>
      </c>
      <c r="D160" s="18"/>
      <c r="E160" s="19" t="s">
        <v>334</v>
      </c>
      <c r="F160" s="20" t="n">
        <f aca="false">SUM(F161)</f>
        <v>13239</v>
      </c>
      <c r="G160" s="20" t="n">
        <f aca="false">SUM(G161)</f>
        <v>0</v>
      </c>
      <c r="H160" s="20" t="n">
        <f aca="false">SUM(H161)</f>
        <v>13239</v>
      </c>
    </row>
    <row r="161" s="22" customFormat="true" ht="38.25" hidden="false" customHeight="false" outlineLevel="0" collapsed="false">
      <c r="A161" s="14" t="s">
        <v>335</v>
      </c>
      <c r="B161" s="18" t="s">
        <v>293</v>
      </c>
      <c r="C161" s="18" t="s">
        <v>333</v>
      </c>
      <c r="D161" s="18" t="s">
        <v>286</v>
      </c>
      <c r="E161" s="19" t="s">
        <v>287</v>
      </c>
      <c r="F161" s="20" t="n">
        <v>13239</v>
      </c>
      <c r="G161" s="33"/>
      <c r="H161" s="21" t="n">
        <f aca="false">SUM(F161:G161)</f>
        <v>13239</v>
      </c>
    </row>
    <row r="162" s="22" customFormat="true" ht="51" hidden="false" customHeight="false" outlineLevel="0" collapsed="false">
      <c r="A162" s="14" t="s">
        <v>336</v>
      </c>
      <c r="B162" s="18" t="s">
        <v>293</v>
      </c>
      <c r="C162" s="18" t="s">
        <v>337</v>
      </c>
      <c r="D162" s="15"/>
      <c r="E162" s="19" t="s">
        <v>338</v>
      </c>
      <c r="F162" s="20" t="n">
        <f aca="false">SUM(F163,F167,F169,F165)</f>
        <v>74257</v>
      </c>
      <c r="G162" s="20" t="n">
        <f aca="false">SUM(G163,G167,G169,G165)</f>
        <v>0</v>
      </c>
      <c r="H162" s="20" t="n">
        <f aca="false">SUM(H163,H167,H169,H165)</f>
        <v>74257</v>
      </c>
    </row>
    <row r="163" s="22" customFormat="true" ht="38.25" hidden="false" customHeight="false" outlineLevel="0" collapsed="false">
      <c r="A163" s="14" t="s">
        <v>339</v>
      </c>
      <c r="B163" s="18" t="s">
        <v>293</v>
      </c>
      <c r="C163" s="18" t="s">
        <v>340</v>
      </c>
      <c r="D163" s="5"/>
      <c r="E163" s="19" t="s">
        <v>341</v>
      </c>
      <c r="F163" s="20" t="n">
        <f aca="false">SUM(F164)</f>
        <v>32240</v>
      </c>
      <c r="G163" s="20" t="n">
        <f aca="false">SUM(G164)</f>
        <v>0</v>
      </c>
      <c r="H163" s="20" t="n">
        <f aca="false">SUM(H164)</f>
        <v>32240</v>
      </c>
    </row>
    <row r="164" s="22" customFormat="true" ht="25.5" hidden="false" customHeight="false" outlineLevel="0" collapsed="false">
      <c r="A164" s="14" t="s">
        <v>342</v>
      </c>
      <c r="B164" s="18" t="s">
        <v>293</v>
      </c>
      <c r="C164" s="18" t="s">
        <v>340</v>
      </c>
      <c r="D164" s="18" t="s">
        <v>49</v>
      </c>
      <c r="E164" s="19" t="s">
        <v>218</v>
      </c>
      <c r="F164" s="20" t="n">
        <v>32240</v>
      </c>
      <c r="G164" s="33"/>
      <c r="H164" s="21" t="n">
        <f aca="false">SUM(F164:G164)</f>
        <v>32240</v>
      </c>
    </row>
    <row r="165" s="22" customFormat="true" ht="38.25" hidden="false" customHeight="false" outlineLevel="0" collapsed="false">
      <c r="A165" s="14" t="s">
        <v>343</v>
      </c>
      <c r="B165" s="18" t="s">
        <v>293</v>
      </c>
      <c r="C165" s="18" t="s">
        <v>344</v>
      </c>
      <c r="D165" s="5"/>
      <c r="E165" s="19" t="s">
        <v>345</v>
      </c>
      <c r="F165" s="20" t="n">
        <f aca="false">SUM(F166)</f>
        <v>6817</v>
      </c>
      <c r="G165" s="20" t="n">
        <f aca="false">SUM(G166)</f>
        <v>0</v>
      </c>
      <c r="H165" s="20" t="n">
        <f aca="false">SUM(H166)</f>
        <v>6817</v>
      </c>
    </row>
    <row r="166" s="22" customFormat="true" ht="38.25" hidden="false" customHeight="false" outlineLevel="0" collapsed="false">
      <c r="A166" s="14" t="s">
        <v>346</v>
      </c>
      <c r="B166" s="18" t="s">
        <v>293</v>
      </c>
      <c r="C166" s="18" t="s">
        <v>344</v>
      </c>
      <c r="D166" s="18" t="s">
        <v>286</v>
      </c>
      <c r="E166" s="19" t="s">
        <v>287</v>
      </c>
      <c r="F166" s="20" t="n">
        <v>6817</v>
      </c>
      <c r="G166" s="33"/>
      <c r="H166" s="21" t="n">
        <f aca="false">SUM(F166:G166)</f>
        <v>6817</v>
      </c>
    </row>
    <row r="167" s="22" customFormat="true" ht="25.5" hidden="false" customHeight="false" outlineLevel="0" collapsed="false">
      <c r="A167" s="14" t="s">
        <v>347</v>
      </c>
      <c r="B167" s="18" t="s">
        <v>293</v>
      </c>
      <c r="C167" s="18" t="s">
        <v>348</v>
      </c>
      <c r="D167" s="29"/>
      <c r="E167" s="19" t="s">
        <v>349</v>
      </c>
      <c r="F167" s="20" t="n">
        <f aca="false">SUM(F168)</f>
        <v>30000</v>
      </c>
      <c r="G167" s="20" t="n">
        <f aca="false">SUM(G168)</f>
        <v>0</v>
      </c>
      <c r="H167" s="20" t="n">
        <f aca="false">SUM(H168)</f>
        <v>30000</v>
      </c>
    </row>
    <row r="168" s="22" customFormat="true" ht="38.25" hidden="false" customHeight="false" outlineLevel="0" collapsed="false">
      <c r="A168" s="14" t="s">
        <v>350</v>
      </c>
      <c r="B168" s="18" t="s">
        <v>293</v>
      </c>
      <c r="C168" s="18" t="s">
        <v>348</v>
      </c>
      <c r="D168" s="18" t="s">
        <v>286</v>
      </c>
      <c r="E168" s="19" t="s">
        <v>287</v>
      </c>
      <c r="F168" s="20" t="n">
        <v>30000</v>
      </c>
      <c r="G168" s="33"/>
      <c r="H168" s="21" t="n">
        <f aca="false">SUM(F168:G168)</f>
        <v>30000</v>
      </c>
    </row>
    <row r="169" s="22" customFormat="true" ht="51" hidden="false" customHeight="false" outlineLevel="0" collapsed="false">
      <c r="A169" s="14" t="s">
        <v>351</v>
      </c>
      <c r="B169" s="18" t="s">
        <v>293</v>
      </c>
      <c r="C169" s="18" t="s">
        <v>352</v>
      </c>
      <c r="D169" s="18"/>
      <c r="E169" s="19" t="s">
        <v>353</v>
      </c>
      <c r="F169" s="20" t="n">
        <f aca="false">SUM(F170)</f>
        <v>5200</v>
      </c>
      <c r="G169" s="20" t="n">
        <f aca="false">SUM(G170)</f>
        <v>0</v>
      </c>
      <c r="H169" s="20" t="n">
        <f aca="false">SUM(H170)</f>
        <v>5200</v>
      </c>
    </row>
    <row r="170" s="22" customFormat="true" ht="38.25" hidden="false" customHeight="false" outlineLevel="0" collapsed="false">
      <c r="A170" s="14" t="s">
        <v>354</v>
      </c>
      <c r="B170" s="18" t="s">
        <v>293</v>
      </c>
      <c r="C170" s="18" t="s">
        <v>352</v>
      </c>
      <c r="D170" s="18" t="s">
        <v>286</v>
      </c>
      <c r="E170" s="19" t="s">
        <v>287</v>
      </c>
      <c r="F170" s="20" t="n">
        <v>5200</v>
      </c>
      <c r="G170" s="33"/>
      <c r="H170" s="21" t="n">
        <f aca="false">SUM(F170:G170)</f>
        <v>5200</v>
      </c>
    </row>
    <row r="171" s="22" customFormat="true" ht="51" hidden="false" customHeight="false" outlineLevel="0" collapsed="false">
      <c r="A171" s="14" t="s">
        <v>355</v>
      </c>
      <c r="B171" s="18" t="s">
        <v>293</v>
      </c>
      <c r="C171" s="18" t="s">
        <v>356</v>
      </c>
      <c r="D171" s="18"/>
      <c r="E171" s="19" t="s">
        <v>357</v>
      </c>
      <c r="F171" s="20" t="n">
        <f aca="false">SUM(F172,F174)</f>
        <v>3200127</v>
      </c>
      <c r="G171" s="20" t="n">
        <f aca="false">SUM(G172,G174)</f>
        <v>-43347</v>
      </c>
      <c r="H171" s="20" t="n">
        <f aca="false">SUM(H172,H174)</f>
        <v>3156780</v>
      </c>
    </row>
    <row r="172" s="22" customFormat="true" ht="38.25" hidden="false" customHeight="false" outlineLevel="0" collapsed="false">
      <c r="A172" s="14" t="s">
        <v>358</v>
      </c>
      <c r="B172" s="18" t="s">
        <v>293</v>
      </c>
      <c r="C172" s="18" t="s">
        <v>359</v>
      </c>
      <c r="D172" s="18"/>
      <c r="E172" s="19" t="s">
        <v>360</v>
      </c>
      <c r="F172" s="20" t="n">
        <f aca="false">SUM(F173:F173)</f>
        <v>153347</v>
      </c>
      <c r="G172" s="20" t="n">
        <f aca="false">SUM(G173:G173)</f>
        <v>-43347</v>
      </c>
      <c r="H172" s="20" t="n">
        <f aca="false">SUM(H173:H173)</f>
        <v>110000</v>
      </c>
    </row>
    <row r="173" s="22" customFormat="true" ht="25.5" hidden="false" customHeight="false" outlineLevel="0" collapsed="false">
      <c r="A173" s="14" t="s">
        <v>361</v>
      </c>
      <c r="B173" s="18" t="s">
        <v>293</v>
      </c>
      <c r="C173" s="18" t="s">
        <v>359</v>
      </c>
      <c r="D173" s="18" t="s">
        <v>49</v>
      </c>
      <c r="E173" s="19" t="s">
        <v>218</v>
      </c>
      <c r="F173" s="20" t="n">
        <v>153347</v>
      </c>
      <c r="G173" s="20" t="n">
        <v>-43347</v>
      </c>
      <c r="H173" s="21" t="n">
        <f aca="false">SUM(F173:G173)</f>
        <v>110000</v>
      </c>
    </row>
    <row r="174" s="22" customFormat="true" ht="119.45" hidden="false" customHeight="true" outlineLevel="0" collapsed="false">
      <c r="A174" s="14" t="s">
        <v>362</v>
      </c>
      <c r="B174" s="18" t="s">
        <v>293</v>
      </c>
      <c r="C174" s="18" t="s">
        <v>363</v>
      </c>
      <c r="D174" s="18"/>
      <c r="E174" s="19" t="s">
        <v>364</v>
      </c>
      <c r="F174" s="20" t="n">
        <f aca="false">SUM(F175)</f>
        <v>3046780</v>
      </c>
      <c r="G174" s="20" t="n">
        <f aca="false">SUM(G175)</f>
        <v>0</v>
      </c>
      <c r="H174" s="20" t="n">
        <f aca="false">SUM(H175)</f>
        <v>3046780</v>
      </c>
    </row>
    <row r="175" s="22" customFormat="true" ht="25.5" hidden="false" customHeight="false" outlineLevel="0" collapsed="false">
      <c r="A175" s="14" t="s">
        <v>365</v>
      </c>
      <c r="B175" s="18" t="s">
        <v>293</v>
      </c>
      <c r="C175" s="18" t="s">
        <v>363</v>
      </c>
      <c r="D175" s="18" t="s">
        <v>49</v>
      </c>
      <c r="E175" s="19" t="s">
        <v>245</v>
      </c>
      <c r="F175" s="20" t="n">
        <v>3046780</v>
      </c>
      <c r="G175" s="20"/>
      <c r="H175" s="21" t="n">
        <f aca="false">SUM(F175:G175)</f>
        <v>3046780</v>
      </c>
    </row>
    <row r="176" s="22" customFormat="true" ht="12.75" hidden="false" customHeight="false" outlineLevel="0" collapsed="false">
      <c r="A176" s="14" t="s">
        <v>366</v>
      </c>
      <c r="B176" s="15" t="s">
        <v>367</v>
      </c>
      <c r="C176" s="15"/>
      <c r="D176" s="15"/>
      <c r="E176" s="16" t="s">
        <v>368</v>
      </c>
      <c r="F176" s="17" t="n">
        <f aca="false">SUM(F177,F192,F197,F202,F219)</f>
        <v>371371677</v>
      </c>
      <c r="G176" s="17" t="n">
        <f aca="false">SUM(G177,G192,G197,G202,G219)</f>
        <v>-5599675</v>
      </c>
      <c r="H176" s="17" t="n">
        <f aca="false">SUM(H177,H192,H197,H202,H219)</f>
        <v>365772002</v>
      </c>
    </row>
    <row r="177" s="22" customFormat="true" ht="12.75" hidden="false" customHeight="false" outlineLevel="0" collapsed="false">
      <c r="A177" s="14" t="s">
        <v>369</v>
      </c>
      <c r="B177" s="15" t="s">
        <v>370</v>
      </c>
      <c r="C177" s="15"/>
      <c r="D177" s="15"/>
      <c r="E177" s="16" t="s">
        <v>371</v>
      </c>
      <c r="F177" s="17" t="n">
        <f aca="false">SUM(F178)</f>
        <v>5574444</v>
      </c>
      <c r="G177" s="17" t="n">
        <f aca="false">SUM(G178)</f>
        <v>0</v>
      </c>
      <c r="H177" s="17" t="n">
        <f aca="false">SUM(H178)</f>
        <v>5574444</v>
      </c>
    </row>
    <row r="178" s="22" customFormat="true" ht="51" hidden="false" customHeight="false" outlineLevel="0" collapsed="false">
      <c r="A178" s="14" t="s">
        <v>372</v>
      </c>
      <c r="B178" s="18" t="s">
        <v>370</v>
      </c>
      <c r="C178" s="18" t="s">
        <v>373</v>
      </c>
      <c r="D178" s="18"/>
      <c r="E178" s="30" t="s">
        <v>374</v>
      </c>
      <c r="F178" s="20" t="n">
        <f aca="false">SUM(F179,F186)</f>
        <v>5574444</v>
      </c>
      <c r="G178" s="20" t="n">
        <f aca="false">SUM(G179,G186)</f>
        <v>0</v>
      </c>
      <c r="H178" s="20" t="n">
        <f aca="false">SUM(H179,H186)</f>
        <v>5574444</v>
      </c>
    </row>
    <row r="179" s="22" customFormat="true" ht="25.5" hidden="false" customHeight="false" outlineLevel="0" collapsed="false">
      <c r="A179" s="14" t="s">
        <v>375</v>
      </c>
      <c r="B179" s="18" t="s">
        <v>370</v>
      </c>
      <c r="C179" s="18" t="s">
        <v>376</v>
      </c>
      <c r="D179" s="40"/>
      <c r="E179" s="41" t="s">
        <v>377</v>
      </c>
      <c r="F179" s="20" t="n">
        <f aca="false">SUM(F180,F182,F184)</f>
        <v>5443044</v>
      </c>
      <c r="G179" s="20" t="n">
        <f aca="false">SUM(G180,G182,G184)</f>
        <v>0</v>
      </c>
      <c r="H179" s="20" t="n">
        <f aca="false">SUM(H180,H182,H184)</f>
        <v>5443044</v>
      </c>
    </row>
    <row r="180" s="22" customFormat="true" ht="63.75" hidden="false" customHeight="false" outlineLevel="0" collapsed="false">
      <c r="A180" s="14" t="s">
        <v>378</v>
      </c>
      <c r="B180" s="18" t="s">
        <v>370</v>
      </c>
      <c r="C180" s="42" t="s">
        <v>379</v>
      </c>
      <c r="D180" s="18"/>
      <c r="E180" s="19" t="s">
        <v>380</v>
      </c>
      <c r="F180" s="20" t="n">
        <f aca="false">SUM(F181)</f>
        <v>2188600</v>
      </c>
      <c r="G180" s="20" t="n">
        <f aca="false">SUM(G181)</f>
        <v>0</v>
      </c>
      <c r="H180" s="20" t="n">
        <f aca="false">SUM(H181)</f>
        <v>2188600</v>
      </c>
    </row>
    <row r="181" s="22" customFormat="true" ht="38.25" hidden="false" customHeight="false" outlineLevel="0" collapsed="false">
      <c r="A181" s="14" t="s">
        <v>381</v>
      </c>
      <c r="B181" s="18" t="s">
        <v>370</v>
      </c>
      <c r="C181" s="42" t="s">
        <v>379</v>
      </c>
      <c r="D181" s="18" t="s">
        <v>286</v>
      </c>
      <c r="E181" s="19" t="s">
        <v>287</v>
      </c>
      <c r="F181" s="20" t="n">
        <v>2188600</v>
      </c>
      <c r="G181" s="33"/>
      <c r="H181" s="21" t="n">
        <f aca="false">SUM(F181:G181)</f>
        <v>2188600</v>
      </c>
    </row>
    <row r="182" s="22" customFormat="true" ht="63.75" hidden="false" customHeight="false" outlineLevel="0" collapsed="false">
      <c r="A182" s="14" t="s">
        <v>382</v>
      </c>
      <c r="B182" s="18" t="s">
        <v>370</v>
      </c>
      <c r="C182" s="42" t="s">
        <v>383</v>
      </c>
      <c r="D182" s="18"/>
      <c r="E182" s="19" t="s">
        <v>384</v>
      </c>
      <c r="F182" s="20" t="n">
        <f aca="false">F183</f>
        <v>4000</v>
      </c>
      <c r="G182" s="20" t="n">
        <f aca="false">G183</f>
        <v>0</v>
      </c>
      <c r="H182" s="20" t="n">
        <f aca="false">H183</f>
        <v>4000</v>
      </c>
    </row>
    <row r="183" s="22" customFormat="true" ht="25.5" hidden="false" customHeight="false" outlineLevel="0" collapsed="false">
      <c r="A183" s="14" t="s">
        <v>385</v>
      </c>
      <c r="B183" s="18" t="s">
        <v>370</v>
      </c>
      <c r="C183" s="42" t="s">
        <v>383</v>
      </c>
      <c r="D183" s="18" t="s">
        <v>49</v>
      </c>
      <c r="E183" s="19" t="s">
        <v>50</v>
      </c>
      <c r="F183" s="20" t="n">
        <v>4000</v>
      </c>
      <c r="G183" s="33"/>
      <c r="H183" s="21" t="n">
        <f aca="false">SUM(F183:G183)</f>
        <v>4000</v>
      </c>
    </row>
    <row r="184" s="22" customFormat="true" ht="25.5" hidden="false" customHeight="false" outlineLevel="0" collapsed="false">
      <c r="A184" s="14" t="s">
        <v>386</v>
      </c>
      <c r="B184" s="18" t="s">
        <v>370</v>
      </c>
      <c r="C184" s="42" t="s">
        <v>387</v>
      </c>
      <c r="D184" s="18"/>
      <c r="E184" s="30" t="s">
        <v>388</v>
      </c>
      <c r="F184" s="20" t="n">
        <f aca="false">SUM(F185)</f>
        <v>3250444</v>
      </c>
      <c r="G184" s="20" t="n">
        <f aca="false">SUM(G185)</f>
        <v>0</v>
      </c>
      <c r="H184" s="20" t="n">
        <f aca="false">SUM(H185)</f>
        <v>3250444</v>
      </c>
    </row>
    <row r="185" s="22" customFormat="true" ht="38.25" hidden="false" customHeight="false" outlineLevel="0" collapsed="false">
      <c r="A185" s="14" t="s">
        <v>389</v>
      </c>
      <c r="B185" s="18" t="s">
        <v>370</v>
      </c>
      <c r="C185" s="42" t="s">
        <v>387</v>
      </c>
      <c r="D185" s="18" t="s">
        <v>286</v>
      </c>
      <c r="E185" s="19" t="s">
        <v>287</v>
      </c>
      <c r="F185" s="20" t="n">
        <v>3250444</v>
      </c>
      <c r="G185" s="20"/>
      <c r="H185" s="21" t="n">
        <f aca="false">SUM(F185:G185)</f>
        <v>3250444</v>
      </c>
    </row>
    <row r="186" s="22" customFormat="true" ht="38.25" hidden="false" customHeight="false" outlineLevel="0" collapsed="false">
      <c r="A186" s="14" t="s">
        <v>390</v>
      </c>
      <c r="B186" s="18" t="s">
        <v>370</v>
      </c>
      <c r="C186" s="18" t="s">
        <v>391</v>
      </c>
      <c r="D186" s="15"/>
      <c r="E186" s="19" t="s">
        <v>392</v>
      </c>
      <c r="F186" s="20" t="n">
        <f aca="false">SUM(F187,F190)</f>
        <v>131400</v>
      </c>
      <c r="G186" s="20" t="n">
        <f aca="false">SUM(G187,G190)</f>
        <v>0</v>
      </c>
      <c r="H186" s="20" t="n">
        <f aca="false">SUM(H187,H190)</f>
        <v>131400</v>
      </c>
    </row>
    <row r="187" s="22" customFormat="true" ht="63.75" hidden="false" customHeight="false" outlineLevel="0" collapsed="false">
      <c r="A187" s="14" t="s">
        <v>393</v>
      </c>
      <c r="B187" s="18" t="s">
        <v>370</v>
      </c>
      <c r="C187" s="18" t="s">
        <v>394</v>
      </c>
      <c r="D187" s="18"/>
      <c r="E187" s="19" t="s">
        <v>395</v>
      </c>
      <c r="F187" s="20" t="n">
        <f aca="false">SUM(F188:F189)</f>
        <v>131300</v>
      </c>
      <c r="G187" s="20" t="n">
        <f aca="false">SUM(G188:G189)</f>
        <v>0</v>
      </c>
      <c r="H187" s="20" t="n">
        <f aca="false">SUM(H188:H189)</f>
        <v>131300</v>
      </c>
    </row>
    <row r="188" s="22" customFormat="true" ht="63.75" hidden="false" customHeight="false" outlineLevel="0" collapsed="false">
      <c r="A188" s="14" t="s">
        <v>396</v>
      </c>
      <c r="B188" s="18" t="s">
        <v>370</v>
      </c>
      <c r="C188" s="18" t="s">
        <v>394</v>
      </c>
      <c r="D188" s="18" t="s">
        <v>35</v>
      </c>
      <c r="E188" s="19" t="s">
        <v>47</v>
      </c>
      <c r="F188" s="20" t="n">
        <v>131300</v>
      </c>
      <c r="G188" s="20" t="n">
        <v>-37777</v>
      </c>
      <c r="H188" s="21" t="n">
        <f aca="false">SUM(F188:G188)</f>
        <v>93523</v>
      </c>
    </row>
    <row r="189" s="22" customFormat="true" ht="25.5" hidden="false" customHeight="false" outlineLevel="0" collapsed="false">
      <c r="A189" s="14" t="s">
        <v>397</v>
      </c>
      <c r="B189" s="18" t="s">
        <v>370</v>
      </c>
      <c r="C189" s="18" t="s">
        <v>394</v>
      </c>
      <c r="D189" s="18" t="s">
        <v>49</v>
      </c>
      <c r="E189" s="19" t="s">
        <v>50</v>
      </c>
      <c r="F189" s="20" t="n">
        <v>0</v>
      </c>
      <c r="G189" s="20" t="n">
        <v>37777</v>
      </c>
      <c r="H189" s="21" t="n">
        <f aca="false">SUM(F189:G189)</f>
        <v>37777</v>
      </c>
    </row>
    <row r="190" s="22" customFormat="true" ht="63.75" hidden="false" customHeight="false" outlineLevel="0" collapsed="false">
      <c r="A190" s="14" t="s">
        <v>398</v>
      </c>
      <c r="B190" s="18" t="s">
        <v>370</v>
      </c>
      <c r="C190" s="42" t="s">
        <v>399</v>
      </c>
      <c r="D190" s="18"/>
      <c r="E190" s="19" t="s">
        <v>400</v>
      </c>
      <c r="F190" s="20" t="n">
        <f aca="false">SUM(F191)</f>
        <v>100</v>
      </c>
      <c r="G190" s="20" t="n">
        <f aca="false">SUM(G191)</f>
        <v>0</v>
      </c>
      <c r="H190" s="20" t="n">
        <f aca="false">SUM(H191)</f>
        <v>100</v>
      </c>
    </row>
    <row r="191" s="22" customFormat="true" ht="25.5" hidden="false" customHeight="false" outlineLevel="0" collapsed="false">
      <c r="A191" s="14" t="s">
        <v>401</v>
      </c>
      <c r="B191" s="18" t="s">
        <v>370</v>
      </c>
      <c r="C191" s="42" t="s">
        <v>399</v>
      </c>
      <c r="D191" s="18" t="s">
        <v>49</v>
      </c>
      <c r="E191" s="19" t="s">
        <v>50</v>
      </c>
      <c r="F191" s="20" t="n">
        <v>100</v>
      </c>
      <c r="G191" s="33"/>
      <c r="H191" s="21" t="n">
        <f aca="false">SUM(F191:G191)</f>
        <v>100</v>
      </c>
    </row>
    <row r="192" s="22" customFormat="true" ht="12.75" hidden="false" customHeight="false" outlineLevel="0" collapsed="false">
      <c r="A192" s="14" t="s">
        <v>402</v>
      </c>
      <c r="B192" s="15" t="s">
        <v>403</v>
      </c>
      <c r="C192" s="15"/>
      <c r="D192" s="15"/>
      <c r="E192" s="16" t="s">
        <v>404</v>
      </c>
      <c r="F192" s="17" t="n">
        <f aca="false">SUM(F193)</f>
        <v>25721680</v>
      </c>
      <c r="G192" s="17" t="n">
        <f aca="false">SUM(G193)</f>
        <v>0</v>
      </c>
      <c r="H192" s="17" t="n">
        <f aca="false">SUM(H193)</f>
        <v>25721680</v>
      </c>
    </row>
    <row r="193" s="22" customFormat="true" ht="51" hidden="false" customHeight="false" outlineLevel="0" collapsed="false">
      <c r="A193" s="14" t="s">
        <v>405</v>
      </c>
      <c r="B193" s="18" t="s">
        <v>403</v>
      </c>
      <c r="C193" s="18" t="s">
        <v>373</v>
      </c>
      <c r="D193" s="15"/>
      <c r="E193" s="30" t="s">
        <v>374</v>
      </c>
      <c r="F193" s="20" t="n">
        <f aca="false">SUM(F194)</f>
        <v>25721680</v>
      </c>
      <c r="G193" s="20" t="n">
        <f aca="false">SUM(G194)</f>
        <v>0</v>
      </c>
      <c r="H193" s="20" t="n">
        <f aca="false">SUM(H194)</f>
        <v>25721680</v>
      </c>
    </row>
    <row r="194" s="22" customFormat="true" ht="38.25" hidden="false" customHeight="false" outlineLevel="0" collapsed="false">
      <c r="A194" s="14" t="s">
        <v>406</v>
      </c>
      <c r="B194" s="18" t="s">
        <v>403</v>
      </c>
      <c r="C194" s="18" t="s">
        <v>391</v>
      </c>
      <c r="D194" s="15"/>
      <c r="E194" s="19" t="s">
        <v>392</v>
      </c>
      <c r="F194" s="20" t="n">
        <f aca="false">SUM(F195)</f>
        <v>25721680</v>
      </c>
      <c r="G194" s="20" t="n">
        <f aca="false">SUM(G195)</f>
        <v>0</v>
      </c>
      <c r="H194" s="20" t="n">
        <f aca="false">SUM(H195)</f>
        <v>25721680</v>
      </c>
    </row>
    <row r="195" s="22" customFormat="true" ht="25.5" hidden="false" customHeight="false" outlineLevel="0" collapsed="false">
      <c r="A195" s="14" t="s">
        <v>407</v>
      </c>
      <c r="B195" s="18" t="s">
        <v>403</v>
      </c>
      <c r="C195" s="18" t="s">
        <v>408</v>
      </c>
      <c r="D195" s="15"/>
      <c r="E195" s="19" t="s">
        <v>409</v>
      </c>
      <c r="F195" s="20" t="n">
        <f aca="false">SUM(F196)</f>
        <v>25721680</v>
      </c>
      <c r="G195" s="20" t="n">
        <f aca="false">SUM(G196)</f>
        <v>0</v>
      </c>
      <c r="H195" s="20" t="n">
        <f aca="false">SUM(H196)</f>
        <v>25721680</v>
      </c>
    </row>
    <row r="196" s="22" customFormat="true" ht="25.5" hidden="false" customHeight="false" outlineLevel="0" collapsed="false">
      <c r="A196" s="14" t="s">
        <v>410</v>
      </c>
      <c r="B196" s="18" t="s">
        <v>403</v>
      </c>
      <c r="C196" s="18" t="s">
        <v>408</v>
      </c>
      <c r="D196" s="18" t="s">
        <v>49</v>
      </c>
      <c r="E196" s="19" t="s">
        <v>50</v>
      </c>
      <c r="F196" s="20" t="n">
        <v>25721680</v>
      </c>
      <c r="G196" s="20"/>
      <c r="H196" s="21" t="n">
        <f aca="false">SUM(F196:G196)</f>
        <v>25721680</v>
      </c>
    </row>
    <row r="197" s="22" customFormat="true" ht="12.75" hidden="false" customHeight="false" outlineLevel="0" collapsed="false">
      <c r="A197" s="14" t="s">
        <v>411</v>
      </c>
      <c r="B197" s="15" t="s">
        <v>412</v>
      </c>
      <c r="C197" s="15"/>
      <c r="D197" s="15"/>
      <c r="E197" s="16" t="s">
        <v>413</v>
      </c>
      <c r="F197" s="17" t="n">
        <f aca="false">SUM(F198)</f>
        <v>15279890</v>
      </c>
      <c r="G197" s="17" t="n">
        <f aca="false">SUM(G198)</f>
        <v>-1478199</v>
      </c>
      <c r="H197" s="17" t="n">
        <f aca="false">SUM(H198)</f>
        <v>13801691</v>
      </c>
    </row>
    <row r="198" customFormat="false" ht="51" hidden="false" customHeight="false" outlineLevel="0" collapsed="false">
      <c r="A198" s="14" t="s">
        <v>414</v>
      </c>
      <c r="B198" s="18" t="s">
        <v>412</v>
      </c>
      <c r="C198" s="18" t="s">
        <v>373</v>
      </c>
      <c r="D198" s="18"/>
      <c r="E198" s="30" t="s">
        <v>415</v>
      </c>
      <c r="F198" s="20" t="n">
        <f aca="false">SUM(F199)</f>
        <v>15279890</v>
      </c>
      <c r="G198" s="20" t="n">
        <f aca="false">SUM(G199)</f>
        <v>-1478199</v>
      </c>
      <c r="H198" s="20" t="n">
        <f aca="false">SUM(H199)</f>
        <v>13801691</v>
      </c>
    </row>
    <row r="199" customFormat="false" ht="38.25" hidden="false" customHeight="false" outlineLevel="0" collapsed="false">
      <c r="A199" s="14" t="s">
        <v>416</v>
      </c>
      <c r="B199" s="18" t="s">
        <v>412</v>
      </c>
      <c r="C199" s="18" t="s">
        <v>391</v>
      </c>
      <c r="D199" s="18"/>
      <c r="E199" s="19" t="s">
        <v>392</v>
      </c>
      <c r="F199" s="20" t="n">
        <f aca="false">SUM(F200)</f>
        <v>15279890</v>
      </c>
      <c r="G199" s="20" t="n">
        <f aca="false">SUM(G200)</f>
        <v>-1478199</v>
      </c>
      <c r="H199" s="20" t="n">
        <f aca="false">SUM(H200)</f>
        <v>13801691</v>
      </c>
    </row>
    <row r="200" customFormat="false" ht="25.5" hidden="false" customHeight="false" outlineLevel="0" collapsed="false">
      <c r="A200" s="14" t="s">
        <v>417</v>
      </c>
      <c r="B200" s="18" t="s">
        <v>412</v>
      </c>
      <c r="C200" s="18" t="s">
        <v>418</v>
      </c>
      <c r="D200" s="18"/>
      <c r="E200" s="19" t="s">
        <v>419</v>
      </c>
      <c r="F200" s="20" t="n">
        <f aca="false">SUM(F201:F201)</f>
        <v>15279890</v>
      </c>
      <c r="G200" s="20" t="n">
        <f aca="false">SUM(G201:G201)</f>
        <v>-1478199</v>
      </c>
      <c r="H200" s="20" t="n">
        <f aca="false">SUM(H201:H201)</f>
        <v>13801691</v>
      </c>
    </row>
    <row r="201" customFormat="false" ht="25.5" hidden="false" customHeight="false" outlineLevel="0" collapsed="false">
      <c r="A201" s="14" t="s">
        <v>420</v>
      </c>
      <c r="B201" s="18" t="s">
        <v>412</v>
      </c>
      <c r="C201" s="18" t="s">
        <v>418</v>
      </c>
      <c r="D201" s="18" t="s">
        <v>49</v>
      </c>
      <c r="E201" s="19" t="s">
        <v>50</v>
      </c>
      <c r="F201" s="20" t="n">
        <v>15279890</v>
      </c>
      <c r="G201" s="20" t="n">
        <v>-1478199</v>
      </c>
      <c r="H201" s="21" t="n">
        <f aca="false">SUM(F201:G201)</f>
        <v>13801691</v>
      </c>
    </row>
    <row r="202" customFormat="false" ht="12.75" hidden="false" customHeight="false" outlineLevel="0" collapsed="false">
      <c r="A202" s="14" t="s">
        <v>421</v>
      </c>
      <c r="B202" s="43" t="s">
        <v>422</v>
      </c>
      <c r="C202" s="42"/>
      <c r="D202" s="18"/>
      <c r="E202" s="44" t="s">
        <v>423</v>
      </c>
      <c r="F202" s="17" t="n">
        <f aca="false">SUM(F203,F216)</f>
        <v>321748877</v>
      </c>
      <c r="G202" s="17" t="n">
        <f aca="false">SUM(G203,G216)</f>
        <v>-4121476</v>
      </c>
      <c r="H202" s="17" t="n">
        <f aca="false">SUM(H203,H216)</f>
        <v>317627401</v>
      </c>
    </row>
    <row r="203" customFormat="false" ht="51" hidden="false" customHeight="false" outlineLevel="0" collapsed="false">
      <c r="A203" s="14" t="s">
        <v>424</v>
      </c>
      <c r="B203" s="42" t="s">
        <v>422</v>
      </c>
      <c r="C203" s="18" t="s">
        <v>373</v>
      </c>
      <c r="D203" s="18"/>
      <c r="E203" s="30" t="s">
        <v>374</v>
      </c>
      <c r="F203" s="20" t="n">
        <f aca="false">SUM(F204)</f>
        <v>293409656</v>
      </c>
      <c r="G203" s="20" t="n">
        <f aca="false">SUM(G204)</f>
        <v>-2551870</v>
      </c>
      <c r="H203" s="20" t="n">
        <f aca="false">SUM(H204)</f>
        <v>290857786</v>
      </c>
    </row>
    <row r="204" customFormat="false" ht="25.5" hidden="false" customHeight="false" outlineLevel="0" collapsed="false">
      <c r="A204" s="14" t="s">
        <v>425</v>
      </c>
      <c r="B204" s="42" t="s">
        <v>422</v>
      </c>
      <c r="C204" s="18" t="s">
        <v>426</v>
      </c>
      <c r="D204" s="18"/>
      <c r="E204" s="41" t="s">
        <v>427</v>
      </c>
      <c r="F204" s="20" t="n">
        <f aca="false">SUM(F207,F205,F210,F212,F214)</f>
        <v>293409656</v>
      </c>
      <c r="G204" s="20" t="n">
        <f aca="false">SUM(G207,G205,G210,G212,G214)</f>
        <v>-2551870</v>
      </c>
      <c r="H204" s="20" t="n">
        <f aca="false">SUM(H207,H205,H210,H212,H214)</f>
        <v>290857786</v>
      </c>
    </row>
    <row r="205" customFormat="false" ht="25.5" hidden="false" customHeight="false" outlineLevel="0" collapsed="false">
      <c r="A205" s="14" t="s">
        <v>428</v>
      </c>
      <c r="B205" s="42" t="s">
        <v>422</v>
      </c>
      <c r="C205" s="18" t="s">
        <v>429</v>
      </c>
      <c r="D205" s="18"/>
      <c r="E205" s="41" t="s">
        <v>430</v>
      </c>
      <c r="F205" s="20" t="n">
        <f aca="false">SUM(F206)</f>
        <v>27160554</v>
      </c>
      <c r="G205" s="20" t="n">
        <f aca="false">SUM(G206)</f>
        <v>0</v>
      </c>
      <c r="H205" s="20" t="n">
        <f aca="false">SUM(H206)</f>
        <v>27160554</v>
      </c>
    </row>
    <row r="206" customFormat="false" ht="34.5" hidden="false" customHeight="true" outlineLevel="0" collapsed="false">
      <c r="A206" s="14" t="s">
        <v>431</v>
      </c>
      <c r="B206" s="42" t="s">
        <v>422</v>
      </c>
      <c r="C206" s="18" t="s">
        <v>429</v>
      </c>
      <c r="D206" s="18" t="s">
        <v>49</v>
      </c>
      <c r="E206" s="19" t="s">
        <v>50</v>
      </c>
      <c r="F206" s="20" t="n">
        <v>27160554</v>
      </c>
      <c r="G206" s="20"/>
      <c r="H206" s="21" t="n">
        <f aca="false">SUM(F206:G206)</f>
        <v>27160554</v>
      </c>
    </row>
    <row r="207" customFormat="false" ht="34.5" hidden="false" customHeight="true" outlineLevel="0" collapsed="false">
      <c r="A207" s="14" t="s">
        <v>432</v>
      </c>
      <c r="B207" s="42" t="s">
        <v>422</v>
      </c>
      <c r="C207" s="18" t="s">
        <v>433</v>
      </c>
      <c r="D207" s="18"/>
      <c r="E207" s="30" t="s">
        <v>434</v>
      </c>
      <c r="F207" s="20" t="n">
        <f aca="false">SUM(F208:F209)</f>
        <v>264465867</v>
      </c>
      <c r="G207" s="20" t="n">
        <f aca="false">SUM(G208:G209)</f>
        <v>-8974460</v>
      </c>
      <c r="H207" s="20" t="n">
        <f aca="false">SUM(H208:H209)</f>
        <v>255491407</v>
      </c>
    </row>
    <row r="208" customFormat="false" ht="34.5" hidden="false" customHeight="true" outlineLevel="0" collapsed="false">
      <c r="A208" s="14" t="s">
        <v>435</v>
      </c>
      <c r="B208" s="42" t="s">
        <v>422</v>
      </c>
      <c r="C208" s="18" t="s">
        <v>433</v>
      </c>
      <c r="D208" s="18" t="s">
        <v>49</v>
      </c>
      <c r="E208" s="19" t="s">
        <v>50</v>
      </c>
      <c r="F208" s="20" t="n">
        <v>242416522</v>
      </c>
      <c r="G208" s="20" t="n">
        <v>-6474460</v>
      </c>
      <c r="H208" s="21" t="n">
        <f aca="false">SUM(F208:G208)</f>
        <v>235942062</v>
      </c>
    </row>
    <row r="209" customFormat="false" ht="34.5" hidden="false" customHeight="true" outlineLevel="0" collapsed="false">
      <c r="A209" s="14" t="s">
        <v>49</v>
      </c>
      <c r="B209" s="42" t="s">
        <v>422</v>
      </c>
      <c r="C209" s="18" t="s">
        <v>433</v>
      </c>
      <c r="D209" s="18" t="s">
        <v>286</v>
      </c>
      <c r="E209" s="19" t="s">
        <v>287</v>
      </c>
      <c r="F209" s="20" t="n">
        <v>22049345</v>
      </c>
      <c r="G209" s="20" t="n">
        <v>-2500000</v>
      </c>
      <c r="H209" s="21" t="n">
        <f aca="false">SUM(F209:G209)</f>
        <v>19549345</v>
      </c>
    </row>
    <row r="210" customFormat="false" ht="12.75" hidden="false" customHeight="false" outlineLevel="0" collapsed="false">
      <c r="A210" s="14" t="s">
        <v>436</v>
      </c>
      <c r="B210" s="42" t="s">
        <v>422</v>
      </c>
      <c r="C210" s="18" t="s">
        <v>437</v>
      </c>
      <c r="D210" s="18"/>
      <c r="E210" s="30" t="s">
        <v>438</v>
      </c>
      <c r="F210" s="20" t="n">
        <f aca="false">SUM(F211)</f>
        <v>924635</v>
      </c>
      <c r="G210" s="20" t="n">
        <f aca="false">SUM(G211)</f>
        <v>35985</v>
      </c>
      <c r="H210" s="20" t="n">
        <f aca="false">SUM(H211)</f>
        <v>960620</v>
      </c>
    </row>
    <row r="211" customFormat="false" ht="34.5" hidden="false" customHeight="true" outlineLevel="0" collapsed="false">
      <c r="A211" s="14" t="s">
        <v>439</v>
      </c>
      <c r="B211" s="42" t="s">
        <v>422</v>
      </c>
      <c r="C211" s="18" t="s">
        <v>437</v>
      </c>
      <c r="D211" s="18" t="s">
        <v>49</v>
      </c>
      <c r="E211" s="19" t="s">
        <v>50</v>
      </c>
      <c r="F211" s="20" t="n">
        <v>924635</v>
      </c>
      <c r="G211" s="20" t="n">
        <v>35985</v>
      </c>
      <c r="H211" s="20" t="n">
        <f aca="false">SUM(F211:G211)</f>
        <v>960620</v>
      </c>
    </row>
    <row r="212" customFormat="false" ht="34.5" hidden="false" customHeight="true" outlineLevel="0" collapsed="false">
      <c r="A212" s="14" t="s">
        <v>440</v>
      </c>
      <c r="B212" s="42" t="s">
        <v>422</v>
      </c>
      <c r="C212" s="18" t="s">
        <v>441</v>
      </c>
      <c r="D212" s="18"/>
      <c r="E212" s="19" t="s">
        <v>442</v>
      </c>
      <c r="F212" s="20" t="n">
        <f aca="false">SUM(F213)</f>
        <v>858600</v>
      </c>
      <c r="G212" s="20" t="n">
        <f aca="false">SUM(G213)</f>
        <v>0</v>
      </c>
      <c r="H212" s="20" t="n">
        <f aca="false">SUM(H213)</f>
        <v>858600</v>
      </c>
    </row>
    <row r="213" customFormat="false" ht="34.5" hidden="false" customHeight="true" outlineLevel="0" collapsed="false">
      <c r="A213" s="14" t="s">
        <v>443</v>
      </c>
      <c r="B213" s="42" t="s">
        <v>422</v>
      </c>
      <c r="C213" s="18" t="s">
        <v>441</v>
      </c>
      <c r="D213" s="18" t="s">
        <v>49</v>
      </c>
      <c r="E213" s="19" t="s">
        <v>50</v>
      </c>
      <c r="F213" s="20" t="n">
        <v>858600</v>
      </c>
      <c r="G213" s="20"/>
      <c r="H213" s="20" t="n">
        <f aca="false">SUM(F213:G213)</f>
        <v>858600</v>
      </c>
    </row>
    <row r="214" customFormat="false" ht="33" hidden="false" customHeight="true" outlineLevel="0" collapsed="false">
      <c r="A214" s="14" t="s">
        <v>444</v>
      </c>
      <c r="B214" s="42" t="s">
        <v>422</v>
      </c>
      <c r="C214" s="18" t="s">
        <v>445</v>
      </c>
      <c r="D214" s="18"/>
      <c r="E214" s="19" t="s">
        <v>446</v>
      </c>
      <c r="F214" s="20" t="n">
        <f aca="false">SUM(F215)</f>
        <v>0</v>
      </c>
      <c r="G214" s="20" t="n">
        <f aca="false">SUM(G215)</f>
        <v>6386605</v>
      </c>
      <c r="H214" s="20" t="n">
        <f aca="false">SUM(H215)</f>
        <v>6386605</v>
      </c>
    </row>
    <row r="215" customFormat="false" ht="22.15" hidden="false" customHeight="true" outlineLevel="0" collapsed="false">
      <c r="A215" s="14" t="s">
        <v>447</v>
      </c>
      <c r="B215" s="42" t="s">
        <v>422</v>
      </c>
      <c r="C215" s="18" t="s">
        <v>445</v>
      </c>
      <c r="D215" s="18" t="s">
        <v>52</v>
      </c>
      <c r="E215" s="19" t="s">
        <v>53</v>
      </c>
      <c r="F215" s="20" t="n">
        <v>0</v>
      </c>
      <c r="G215" s="20" t="n">
        <v>6386605</v>
      </c>
      <c r="H215" s="20" t="n">
        <f aca="false">SUM(F215:G215)</f>
        <v>6386605</v>
      </c>
    </row>
    <row r="216" customFormat="false" ht="37.9" hidden="false" customHeight="true" outlineLevel="0" collapsed="false">
      <c r="A216" s="14" t="s">
        <v>448</v>
      </c>
      <c r="B216" s="42" t="s">
        <v>422</v>
      </c>
      <c r="C216" s="42" t="s">
        <v>449</v>
      </c>
      <c r="D216" s="18"/>
      <c r="E216" s="36" t="s">
        <v>450</v>
      </c>
      <c r="F216" s="45" t="n">
        <f aca="false">SUM(F217)</f>
        <v>28339221</v>
      </c>
      <c r="G216" s="45" t="n">
        <f aca="false">SUM(G217)</f>
        <v>-1569606</v>
      </c>
      <c r="H216" s="45" t="n">
        <f aca="false">SUM(H217)</f>
        <v>26769615</v>
      </c>
    </row>
    <row r="217" customFormat="false" ht="54.6" hidden="false" customHeight="true" outlineLevel="0" collapsed="false">
      <c r="A217" s="14" t="s">
        <v>451</v>
      </c>
      <c r="B217" s="42" t="s">
        <v>422</v>
      </c>
      <c r="C217" s="18" t="s">
        <v>452</v>
      </c>
      <c r="D217" s="18"/>
      <c r="E217" s="19" t="s">
        <v>453</v>
      </c>
      <c r="F217" s="45" t="n">
        <f aca="false">SUM(F218)</f>
        <v>28339221</v>
      </c>
      <c r="G217" s="45" t="n">
        <f aca="false">SUM(G218)</f>
        <v>-1569606</v>
      </c>
      <c r="H217" s="45" t="n">
        <f aca="false">SUM(H218)</f>
        <v>26769615</v>
      </c>
    </row>
    <row r="218" customFormat="false" ht="34.5" hidden="false" customHeight="true" outlineLevel="0" collapsed="false">
      <c r="A218" s="14" t="s">
        <v>454</v>
      </c>
      <c r="B218" s="42" t="s">
        <v>422</v>
      </c>
      <c r="C218" s="18" t="s">
        <v>452</v>
      </c>
      <c r="D218" s="18" t="s">
        <v>49</v>
      </c>
      <c r="E218" s="19" t="s">
        <v>50</v>
      </c>
      <c r="F218" s="46" t="n">
        <v>28339221</v>
      </c>
      <c r="G218" s="46" t="n">
        <v>-1569606</v>
      </c>
      <c r="H218" s="21" t="n">
        <f aca="false">SUM(F218:G218)</f>
        <v>26769615</v>
      </c>
    </row>
    <row r="219" customFormat="false" ht="12.75" hidden="false" customHeight="false" outlineLevel="0" collapsed="false">
      <c r="A219" s="14" t="s">
        <v>455</v>
      </c>
      <c r="B219" s="15" t="s">
        <v>456</v>
      </c>
      <c r="C219" s="15"/>
      <c r="D219" s="15"/>
      <c r="E219" s="16" t="s">
        <v>457</v>
      </c>
      <c r="F219" s="17" t="n">
        <f aca="false">SUM(F220,F229,F247)</f>
        <v>3046786</v>
      </c>
      <c r="G219" s="17" t="n">
        <f aca="false">SUM(G220,G229,G247)</f>
        <v>0</v>
      </c>
      <c r="H219" s="17" t="n">
        <f aca="false">SUM(H220,H229,H247)</f>
        <v>3046786</v>
      </c>
    </row>
    <row r="220" customFormat="false" ht="51" hidden="false" customHeight="false" outlineLevel="0" collapsed="false">
      <c r="A220" s="14" t="s">
        <v>458</v>
      </c>
      <c r="B220" s="42" t="s">
        <v>456</v>
      </c>
      <c r="C220" s="18" t="s">
        <v>27</v>
      </c>
      <c r="D220" s="18"/>
      <c r="E220" s="19" t="s">
        <v>28</v>
      </c>
      <c r="F220" s="20" t="n">
        <f aca="false">SUM(F221,F224)</f>
        <v>1603306</v>
      </c>
      <c r="G220" s="20" t="n">
        <f aca="false">SUM(G221,G224)</f>
        <v>0</v>
      </c>
      <c r="H220" s="20" t="n">
        <f aca="false">SUM(H221,H224)</f>
        <v>1603306</v>
      </c>
    </row>
    <row r="221" customFormat="false" ht="38.25" hidden="false" customHeight="false" outlineLevel="0" collapsed="false">
      <c r="A221" s="14" t="s">
        <v>459</v>
      </c>
      <c r="B221" s="42" t="s">
        <v>456</v>
      </c>
      <c r="C221" s="18" t="s">
        <v>460</v>
      </c>
      <c r="D221" s="18"/>
      <c r="E221" s="19" t="s">
        <v>461</v>
      </c>
      <c r="F221" s="20" t="n">
        <f aca="false">SUM(F222)</f>
        <v>437306</v>
      </c>
      <c r="G221" s="20" t="n">
        <f aca="false">SUM(G222)</f>
        <v>0</v>
      </c>
      <c r="H221" s="20" t="n">
        <f aca="false">SUM(H222)</f>
        <v>437306</v>
      </c>
    </row>
    <row r="222" customFormat="false" ht="25.5" hidden="false" customHeight="false" outlineLevel="0" collapsed="false">
      <c r="A222" s="14" t="s">
        <v>462</v>
      </c>
      <c r="B222" s="42" t="s">
        <v>456</v>
      </c>
      <c r="C222" s="18" t="s">
        <v>463</v>
      </c>
      <c r="D222" s="18"/>
      <c r="E222" s="19" t="s">
        <v>464</v>
      </c>
      <c r="F222" s="20" t="n">
        <f aca="false">SUM(F223)</f>
        <v>437306</v>
      </c>
      <c r="G222" s="20" t="n">
        <f aca="false">SUM(G223)</f>
        <v>0</v>
      </c>
      <c r="H222" s="20" t="n">
        <f aca="false">SUM(H223)</f>
        <v>437306</v>
      </c>
    </row>
    <row r="223" customFormat="false" ht="38.25" hidden="false" customHeight="false" outlineLevel="0" collapsed="false">
      <c r="A223" s="14" t="s">
        <v>465</v>
      </c>
      <c r="B223" s="42" t="s">
        <v>456</v>
      </c>
      <c r="C223" s="18" t="s">
        <v>463</v>
      </c>
      <c r="D223" s="18" t="s">
        <v>286</v>
      </c>
      <c r="E223" s="19" t="s">
        <v>287</v>
      </c>
      <c r="F223" s="20" t="n">
        <v>437306</v>
      </c>
      <c r="G223" s="20"/>
      <c r="H223" s="21" t="n">
        <f aca="false">SUM(F223:G223)</f>
        <v>437306</v>
      </c>
    </row>
    <row r="224" s="47" customFormat="true" ht="25.5" hidden="false" customHeight="false" outlineLevel="0" collapsed="false">
      <c r="A224" s="14" t="s">
        <v>466</v>
      </c>
      <c r="B224" s="42" t="s">
        <v>456</v>
      </c>
      <c r="C224" s="18" t="s">
        <v>467</v>
      </c>
      <c r="D224" s="18"/>
      <c r="E224" s="19" t="s">
        <v>468</v>
      </c>
      <c r="F224" s="20" t="n">
        <f aca="false">SUM(F225,F227)</f>
        <v>1166000</v>
      </c>
      <c r="G224" s="20" t="n">
        <f aca="false">SUM(G225,G227)</f>
        <v>0</v>
      </c>
      <c r="H224" s="20" t="n">
        <f aca="false">SUM(H225,H227)</f>
        <v>1166000</v>
      </c>
    </row>
    <row r="225" s="47" customFormat="true" ht="51" hidden="false" customHeight="false" outlineLevel="0" collapsed="false">
      <c r="A225" s="14" t="s">
        <v>469</v>
      </c>
      <c r="B225" s="42" t="s">
        <v>456</v>
      </c>
      <c r="C225" s="18" t="s">
        <v>470</v>
      </c>
      <c r="D225" s="18"/>
      <c r="E225" s="19" t="s">
        <v>471</v>
      </c>
      <c r="F225" s="20" t="n">
        <f aca="false">SUM(F226)</f>
        <v>986000</v>
      </c>
      <c r="G225" s="20" t="n">
        <f aca="false">SUM(G226)</f>
        <v>0</v>
      </c>
      <c r="H225" s="20" t="n">
        <f aca="false">SUM(H226)</f>
        <v>986000</v>
      </c>
    </row>
    <row r="226" s="47" customFormat="true" ht="25.5" hidden="false" customHeight="false" outlineLevel="0" collapsed="false">
      <c r="A226" s="14" t="s">
        <v>472</v>
      </c>
      <c r="B226" s="42" t="s">
        <v>456</v>
      </c>
      <c r="C226" s="18" t="s">
        <v>470</v>
      </c>
      <c r="D226" s="18" t="s">
        <v>49</v>
      </c>
      <c r="E226" s="19" t="s">
        <v>50</v>
      </c>
      <c r="F226" s="20" t="n">
        <v>986000</v>
      </c>
      <c r="G226" s="20"/>
      <c r="H226" s="27" t="n">
        <f aca="false">SUM(F226:G226)</f>
        <v>986000</v>
      </c>
    </row>
    <row r="227" s="47" customFormat="true" ht="17.45" hidden="false" customHeight="true" outlineLevel="0" collapsed="false">
      <c r="A227" s="14" t="s">
        <v>473</v>
      </c>
      <c r="B227" s="42" t="s">
        <v>456</v>
      </c>
      <c r="C227" s="18" t="s">
        <v>474</v>
      </c>
      <c r="D227" s="18"/>
      <c r="E227" s="19" t="s">
        <v>475</v>
      </c>
      <c r="F227" s="20" t="n">
        <f aca="false">SUM(F228)</f>
        <v>180000</v>
      </c>
      <c r="G227" s="20" t="n">
        <f aca="false">SUM(G228)</f>
        <v>0</v>
      </c>
      <c r="H227" s="20" t="n">
        <f aca="false">SUM(H228)</f>
        <v>180000</v>
      </c>
    </row>
    <row r="228" s="47" customFormat="true" ht="25.5" hidden="false" customHeight="false" outlineLevel="0" collapsed="false">
      <c r="A228" s="14" t="s">
        <v>476</v>
      </c>
      <c r="B228" s="42" t="s">
        <v>456</v>
      </c>
      <c r="C228" s="18" t="s">
        <v>474</v>
      </c>
      <c r="D228" s="18" t="s">
        <v>49</v>
      </c>
      <c r="E228" s="19" t="s">
        <v>50</v>
      </c>
      <c r="F228" s="20" t="n">
        <v>180000</v>
      </c>
      <c r="G228" s="20"/>
      <c r="H228" s="27" t="n">
        <f aca="false">SUM(F228:G228)</f>
        <v>180000</v>
      </c>
    </row>
    <row r="229" customFormat="false" ht="51" hidden="false" customHeight="false" outlineLevel="0" collapsed="false">
      <c r="A229" s="14" t="s">
        <v>477</v>
      </c>
      <c r="B229" s="18" t="s">
        <v>456</v>
      </c>
      <c r="C229" s="18" t="s">
        <v>373</v>
      </c>
      <c r="D229" s="18"/>
      <c r="E229" s="30" t="s">
        <v>374</v>
      </c>
      <c r="F229" s="20" t="n">
        <f aca="false">SUM(F230)</f>
        <v>1151451</v>
      </c>
      <c r="G229" s="20" t="n">
        <f aca="false">SUM(G230)</f>
        <v>0</v>
      </c>
      <c r="H229" s="20" t="n">
        <f aca="false">SUM(H230)</f>
        <v>1151451</v>
      </c>
    </row>
    <row r="230" customFormat="false" ht="38.25" hidden="false" customHeight="false" outlineLevel="0" collapsed="false">
      <c r="A230" s="14" t="s">
        <v>478</v>
      </c>
      <c r="B230" s="18" t="s">
        <v>456</v>
      </c>
      <c r="C230" s="18" t="s">
        <v>391</v>
      </c>
      <c r="D230" s="18"/>
      <c r="E230" s="19" t="s">
        <v>392</v>
      </c>
      <c r="F230" s="20" t="n">
        <f aca="false">SUM(F231,F233,F235,F237,F239,F241,F243,F245)</f>
        <v>1151451</v>
      </c>
      <c r="G230" s="20" t="n">
        <f aca="false">SUM(G231,G233,G235,G237,G239,G241,G243,G245)</f>
        <v>0</v>
      </c>
      <c r="H230" s="20" t="n">
        <f aca="false">SUM(H231,H233,H235,H237,H239,H241,H243,H245)</f>
        <v>1151451</v>
      </c>
    </row>
    <row r="231" customFormat="false" ht="25.5" hidden="false" customHeight="false" outlineLevel="0" collapsed="false">
      <c r="A231" s="14" t="s">
        <v>479</v>
      </c>
      <c r="B231" s="18" t="s">
        <v>456</v>
      </c>
      <c r="C231" s="18" t="s">
        <v>480</v>
      </c>
      <c r="D231" s="18"/>
      <c r="E231" s="48" t="s">
        <v>481</v>
      </c>
      <c r="F231" s="20" t="n">
        <f aca="false">SUM(F232)</f>
        <v>794959</v>
      </c>
      <c r="G231" s="20" t="n">
        <f aca="false">SUM(G232)</f>
        <v>0</v>
      </c>
      <c r="H231" s="20" t="n">
        <f aca="false">SUM(H232)</f>
        <v>794959</v>
      </c>
    </row>
    <row r="232" customFormat="false" ht="12.75" hidden="false" customHeight="false" outlineLevel="0" collapsed="false">
      <c r="A232" s="14" t="s">
        <v>482</v>
      </c>
      <c r="B232" s="18" t="s">
        <v>456</v>
      </c>
      <c r="C232" s="18" t="s">
        <v>480</v>
      </c>
      <c r="D232" s="18" t="s">
        <v>52</v>
      </c>
      <c r="E232" s="19" t="s">
        <v>53</v>
      </c>
      <c r="F232" s="20" t="n">
        <v>794959</v>
      </c>
      <c r="G232" s="20"/>
      <c r="H232" s="21" t="n">
        <f aca="false">SUM(F232:G232)</f>
        <v>794959</v>
      </c>
    </row>
    <row r="233" customFormat="false" ht="51" hidden="false" customHeight="false" outlineLevel="0" collapsed="false">
      <c r="A233" s="14" t="s">
        <v>483</v>
      </c>
      <c r="B233" s="18" t="s">
        <v>456</v>
      </c>
      <c r="C233" s="18" t="s">
        <v>484</v>
      </c>
      <c r="D233" s="18"/>
      <c r="E233" s="19" t="s">
        <v>485</v>
      </c>
      <c r="F233" s="20" t="n">
        <f aca="false">SUM(F234)</f>
        <v>23258</v>
      </c>
      <c r="G233" s="20" t="n">
        <f aca="false">SUM(G234)</f>
        <v>0</v>
      </c>
      <c r="H233" s="20" t="n">
        <f aca="false">SUM(H234)</f>
        <v>23258</v>
      </c>
    </row>
    <row r="234" customFormat="false" ht="38.25" hidden="false" customHeight="false" outlineLevel="0" collapsed="false">
      <c r="A234" s="14" t="s">
        <v>486</v>
      </c>
      <c r="B234" s="18" t="s">
        <v>456</v>
      </c>
      <c r="C234" s="18" t="s">
        <v>484</v>
      </c>
      <c r="D234" s="18" t="s">
        <v>286</v>
      </c>
      <c r="E234" s="19" t="s">
        <v>287</v>
      </c>
      <c r="F234" s="20" t="n">
        <v>23258</v>
      </c>
      <c r="G234" s="20"/>
      <c r="H234" s="20" t="n">
        <f aca="false">SUM(F234:G234)</f>
        <v>23258</v>
      </c>
    </row>
    <row r="235" customFormat="false" ht="51" hidden="false" customHeight="false" outlineLevel="0" collapsed="false">
      <c r="A235" s="14" t="s">
        <v>487</v>
      </c>
      <c r="B235" s="18" t="s">
        <v>456</v>
      </c>
      <c r="C235" s="18" t="s">
        <v>488</v>
      </c>
      <c r="D235" s="18"/>
      <c r="E235" s="19" t="s">
        <v>489</v>
      </c>
      <c r="F235" s="20" t="n">
        <f aca="false">SUM(F236)</f>
        <v>66598</v>
      </c>
      <c r="G235" s="20" t="n">
        <f aca="false">SUM(G236)</f>
        <v>0</v>
      </c>
      <c r="H235" s="20" t="n">
        <f aca="false">SUM(H236)</f>
        <v>66598</v>
      </c>
    </row>
    <row r="236" customFormat="false" ht="38.25" hidden="false" customHeight="false" outlineLevel="0" collapsed="false">
      <c r="A236" s="14" t="s">
        <v>490</v>
      </c>
      <c r="B236" s="18" t="s">
        <v>456</v>
      </c>
      <c r="C236" s="18" t="s">
        <v>488</v>
      </c>
      <c r="D236" s="18" t="s">
        <v>286</v>
      </c>
      <c r="E236" s="19" t="s">
        <v>287</v>
      </c>
      <c r="F236" s="20" t="n">
        <v>66598</v>
      </c>
      <c r="G236" s="20"/>
      <c r="H236" s="20" t="n">
        <f aca="false">SUM(F236:G236)</f>
        <v>66598</v>
      </c>
    </row>
    <row r="237" customFormat="false" ht="51" hidden="false" customHeight="false" outlineLevel="0" collapsed="false">
      <c r="A237" s="14" t="s">
        <v>491</v>
      </c>
      <c r="B237" s="18" t="s">
        <v>456</v>
      </c>
      <c r="C237" s="18" t="s">
        <v>492</v>
      </c>
      <c r="D237" s="18"/>
      <c r="E237" s="19" t="s">
        <v>493</v>
      </c>
      <c r="F237" s="20" t="n">
        <f aca="false">SUM(F238)</f>
        <v>37386</v>
      </c>
      <c r="G237" s="20" t="n">
        <f aca="false">SUM(G238)</f>
        <v>0</v>
      </c>
      <c r="H237" s="20" t="n">
        <f aca="false">SUM(H238)</f>
        <v>37386</v>
      </c>
    </row>
    <row r="238" customFormat="false" ht="38.25" hidden="false" customHeight="false" outlineLevel="0" collapsed="false">
      <c r="A238" s="14" t="s">
        <v>494</v>
      </c>
      <c r="B238" s="18" t="s">
        <v>456</v>
      </c>
      <c r="C238" s="18" t="s">
        <v>492</v>
      </c>
      <c r="D238" s="18" t="s">
        <v>286</v>
      </c>
      <c r="E238" s="19" t="s">
        <v>287</v>
      </c>
      <c r="F238" s="20" t="n">
        <v>37386</v>
      </c>
      <c r="G238" s="20"/>
      <c r="H238" s="20" t="n">
        <f aca="false">SUM(F238:G238)</f>
        <v>37386</v>
      </c>
    </row>
    <row r="239" customFormat="false" ht="51" hidden="false" customHeight="false" outlineLevel="0" collapsed="false">
      <c r="A239" s="14" t="s">
        <v>495</v>
      </c>
      <c r="B239" s="18" t="s">
        <v>456</v>
      </c>
      <c r="C239" s="18" t="s">
        <v>496</v>
      </c>
      <c r="D239" s="18"/>
      <c r="E239" s="19" t="s">
        <v>497</v>
      </c>
      <c r="F239" s="20" t="n">
        <f aca="false">SUM(F240)</f>
        <v>47034</v>
      </c>
      <c r="G239" s="20" t="n">
        <f aca="false">SUM(G240)</f>
        <v>0</v>
      </c>
      <c r="H239" s="20" t="n">
        <f aca="false">SUM(H240)</f>
        <v>47034</v>
      </c>
    </row>
    <row r="240" customFormat="false" ht="38.25" hidden="false" customHeight="false" outlineLevel="0" collapsed="false">
      <c r="A240" s="14" t="s">
        <v>498</v>
      </c>
      <c r="B240" s="18" t="s">
        <v>456</v>
      </c>
      <c r="C240" s="18" t="s">
        <v>496</v>
      </c>
      <c r="D240" s="18" t="s">
        <v>286</v>
      </c>
      <c r="E240" s="19" t="s">
        <v>287</v>
      </c>
      <c r="F240" s="20" t="n">
        <v>47034</v>
      </c>
      <c r="G240" s="20"/>
      <c r="H240" s="20" t="n">
        <f aca="false">SUM(F240:G240)</f>
        <v>47034</v>
      </c>
    </row>
    <row r="241" customFormat="false" ht="63.75" hidden="false" customHeight="false" outlineLevel="0" collapsed="false">
      <c r="A241" s="14" t="s">
        <v>499</v>
      </c>
      <c r="B241" s="18" t="s">
        <v>456</v>
      </c>
      <c r="C241" s="18" t="s">
        <v>500</v>
      </c>
      <c r="D241" s="18"/>
      <c r="E241" s="19" t="s">
        <v>501</v>
      </c>
      <c r="F241" s="20" t="n">
        <f aca="false">SUM(F242)</f>
        <v>82922</v>
      </c>
      <c r="G241" s="20" t="n">
        <f aca="false">SUM(G242)</f>
        <v>0</v>
      </c>
      <c r="H241" s="20" t="n">
        <f aca="false">SUM(H242)</f>
        <v>82922</v>
      </c>
    </row>
    <row r="242" customFormat="false" ht="38.25" hidden="false" customHeight="false" outlineLevel="0" collapsed="false">
      <c r="A242" s="14" t="s">
        <v>502</v>
      </c>
      <c r="B242" s="18" t="s">
        <v>456</v>
      </c>
      <c r="C242" s="18" t="s">
        <v>500</v>
      </c>
      <c r="D242" s="18" t="s">
        <v>286</v>
      </c>
      <c r="E242" s="19" t="s">
        <v>287</v>
      </c>
      <c r="F242" s="20" t="n">
        <v>82922</v>
      </c>
      <c r="G242" s="20"/>
      <c r="H242" s="20" t="n">
        <f aca="false">SUM(F242:G242)</f>
        <v>82922</v>
      </c>
    </row>
    <row r="243" customFormat="false" ht="51" hidden="false" customHeight="false" outlineLevel="0" collapsed="false">
      <c r="A243" s="14" t="s">
        <v>503</v>
      </c>
      <c r="B243" s="18" t="s">
        <v>456</v>
      </c>
      <c r="C243" s="18" t="s">
        <v>504</v>
      </c>
      <c r="D243" s="18"/>
      <c r="E243" s="19" t="s">
        <v>505</v>
      </c>
      <c r="F243" s="20" t="n">
        <f aca="false">SUM(F244)</f>
        <v>34438</v>
      </c>
      <c r="G243" s="20" t="n">
        <f aca="false">SUM(G244)</f>
        <v>0</v>
      </c>
      <c r="H243" s="20" t="n">
        <f aca="false">SUM(H244)</f>
        <v>34438</v>
      </c>
    </row>
    <row r="244" customFormat="false" ht="38.25" hidden="false" customHeight="false" outlineLevel="0" collapsed="false">
      <c r="A244" s="14" t="s">
        <v>506</v>
      </c>
      <c r="B244" s="18" t="s">
        <v>456</v>
      </c>
      <c r="C244" s="18" t="s">
        <v>504</v>
      </c>
      <c r="D244" s="18" t="s">
        <v>286</v>
      </c>
      <c r="E244" s="19" t="s">
        <v>287</v>
      </c>
      <c r="F244" s="20" t="n">
        <v>34438</v>
      </c>
      <c r="G244" s="20"/>
      <c r="H244" s="20" t="n">
        <f aca="false">SUM(F244:G244)</f>
        <v>34438</v>
      </c>
    </row>
    <row r="245" customFormat="false" ht="51" hidden="false" customHeight="false" outlineLevel="0" collapsed="false">
      <c r="A245" s="14" t="s">
        <v>507</v>
      </c>
      <c r="B245" s="18" t="s">
        <v>456</v>
      </c>
      <c r="C245" s="18" t="s">
        <v>508</v>
      </c>
      <c r="D245" s="18"/>
      <c r="E245" s="19" t="s">
        <v>509</v>
      </c>
      <c r="F245" s="20" t="n">
        <f aca="false">SUM(F246)</f>
        <v>64856</v>
      </c>
      <c r="G245" s="20" t="n">
        <f aca="false">SUM(G246)</f>
        <v>0</v>
      </c>
      <c r="H245" s="20" t="n">
        <f aca="false">SUM(H246)</f>
        <v>64856</v>
      </c>
    </row>
    <row r="246" customFormat="false" ht="38.25" hidden="false" customHeight="false" outlineLevel="0" collapsed="false">
      <c r="A246" s="14" t="s">
        <v>510</v>
      </c>
      <c r="B246" s="18" t="s">
        <v>456</v>
      </c>
      <c r="C246" s="18" t="s">
        <v>508</v>
      </c>
      <c r="D246" s="18" t="s">
        <v>286</v>
      </c>
      <c r="E246" s="19" t="s">
        <v>287</v>
      </c>
      <c r="F246" s="20" t="n">
        <v>64856</v>
      </c>
      <c r="G246" s="20"/>
      <c r="H246" s="20" t="n">
        <f aca="false">SUM(F246:G246)</f>
        <v>64856</v>
      </c>
    </row>
    <row r="247" customFormat="false" ht="38.25" hidden="false" customHeight="false" outlineLevel="0" collapsed="false">
      <c r="A247" s="14" t="s">
        <v>511</v>
      </c>
      <c r="B247" s="18" t="s">
        <v>456</v>
      </c>
      <c r="C247" s="18" t="s">
        <v>147</v>
      </c>
      <c r="D247" s="18"/>
      <c r="E247" s="19" t="s">
        <v>148</v>
      </c>
      <c r="F247" s="20" t="n">
        <f aca="false">SUM(F248)</f>
        <v>292029</v>
      </c>
      <c r="G247" s="20" t="n">
        <f aca="false">SUM(G248)</f>
        <v>0</v>
      </c>
      <c r="H247" s="20" t="n">
        <f aca="false">SUM(H248)</f>
        <v>292029</v>
      </c>
    </row>
    <row r="248" customFormat="false" ht="25.5" hidden="false" customHeight="false" outlineLevel="0" collapsed="false">
      <c r="A248" s="14" t="s">
        <v>512</v>
      </c>
      <c r="B248" s="18" t="s">
        <v>456</v>
      </c>
      <c r="C248" s="18" t="s">
        <v>150</v>
      </c>
      <c r="D248" s="18"/>
      <c r="E248" s="19" t="s">
        <v>151</v>
      </c>
      <c r="F248" s="20" t="n">
        <f aca="false">SUM(F249)</f>
        <v>292029</v>
      </c>
      <c r="G248" s="20" t="n">
        <f aca="false">SUM(G249)</f>
        <v>0</v>
      </c>
      <c r="H248" s="20" t="n">
        <f aca="false">SUM(H249)</f>
        <v>292029</v>
      </c>
    </row>
    <row r="249" customFormat="false" ht="25.5" hidden="false" customHeight="false" outlineLevel="0" collapsed="false">
      <c r="A249" s="14" t="s">
        <v>513</v>
      </c>
      <c r="B249" s="18" t="s">
        <v>456</v>
      </c>
      <c r="C249" s="18" t="s">
        <v>514</v>
      </c>
      <c r="D249" s="18"/>
      <c r="E249" s="19" t="s">
        <v>515</v>
      </c>
      <c r="F249" s="20" t="n">
        <f aca="false">SUM(F250)</f>
        <v>292029</v>
      </c>
      <c r="G249" s="20" t="n">
        <f aca="false">SUM(G250)</f>
        <v>0</v>
      </c>
      <c r="H249" s="20" t="n">
        <f aca="false">SUM(H250)</f>
        <v>292029</v>
      </c>
    </row>
    <row r="250" customFormat="false" ht="12.75" hidden="false" customHeight="false" outlineLevel="0" collapsed="false">
      <c r="A250" s="14" t="s">
        <v>516</v>
      </c>
      <c r="B250" s="18" t="s">
        <v>456</v>
      </c>
      <c r="C250" s="18" t="s">
        <v>514</v>
      </c>
      <c r="D250" s="18" t="s">
        <v>52</v>
      </c>
      <c r="E250" s="19" t="s">
        <v>53</v>
      </c>
      <c r="F250" s="20" t="n">
        <v>292029</v>
      </c>
      <c r="G250" s="20"/>
      <c r="H250" s="21" t="n">
        <f aca="false">SUM(F250:G250)</f>
        <v>292029</v>
      </c>
    </row>
    <row r="251" customFormat="false" ht="12.75" hidden="false" customHeight="false" outlineLevel="0" collapsed="false">
      <c r="A251" s="14" t="s">
        <v>517</v>
      </c>
      <c r="B251" s="15" t="s">
        <v>518</v>
      </c>
      <c r="C251" s="15"/>
      <c r="D251" s="15"/>
      <c r="E251" s="16" t="s">
        <v>519</v>
      </c>
      <c r="F251" s="17" t="n">
        <f aca="false">SUM(F252,F268,F304,F332)</f>
        <v>499380433</v>
      </c>
      <c r="G251" s="17" t="n">
        <f aca="false">SUM(G252,G268,G304,G332)</f>
        <v>-3697624</v>
      </c>
      <c r="H251" s="17" t="n">
        <f aca="false">SUM(H252,H268,H304,H332)</f>
        <v>495682809</v>
      </c>
    </row>
    <row r="252" customFormat="false" ht="12.75" hidden="false" customHeight="false" outlineLevel="0" collapsed="false">
      <c r="A252" s="14" t="s">
        <v>520</v>
      </c>
      <c r="B252" s="15" t="s">
        <v>521</v>
      </c>
      <c r="C252" s="15"/>
      <c r="D252" s="15"/>
      <c r="E252" s="16" t="s">
        <v>522</v>
      </c>
      <c r="F252" s="17" t="n">
        <f aca="false">SUM(F259,F264,F253)</f>
        <v>29387064</v>
      </c>
      <c r="G252" s="17" t="n">
        <f aca="false">SUM(G259,G264,G253)</f>
        <v>-2155080</v>
      </c>
      <c r="H252" s="17" t="n">
        <f aca="false">SUM(H259,H264,H253)</f>
        <v>27231984</v>
      </c>
    </row>
    <row r="253" s="47" customFormat="true" ht="40.5" hidden="false" customHeight="true" outlineLevel="0" collapsed="false">
      <c r="A253" s="14" t="s">
        <v>523</v>
      </c>
      <c r="B253" s="42" t="s">
        <v>521</v>
      </c>
      <c r="C253" s="18" t="s">
        <v>27</v>
      </c>
      <c r="D253" s="18"/>
      <c r="E253" s="30" t="s">
        <v>524</v>
      </c>
      <c r="F253" s="20" t="n">
        <f aca="false">SUM(F254)</f>
        <v>16809230</v>
      </c>
      <c r="G253" s="20" t="n">
        <f aca="false">SUM(G254)</f>
        <v>-2155080</v>
      </c>
      <c r="H253" s="20" t="n">
        <f aca="false">SUM(H254)</f>
        <v>14654150</v>
      </c>
    </row>
    <row r="254" s="47" customFormat="true" ht="42" hidden="false" customHeight="true" outlineLevel="0" collapsed="false">
      <c r="A254" s="14" t="s">
        <v>525</v>
      </c>
      <c r="B254" s="49" t="s">
        <v>521</v>
      </c>
      <c r="C254" s="18" t="s">
        <v>526</v>
      </c>
      <c r="D254" s="15"/>
      <c r="E254" s="41" t="s">
        <v>527</v>
      </c>
      <c r="F254" s="20" t="n">
        <f aca="false">SUM(F255)</f>
        <v>16809230</v>
      </c>
      <c r="G254" s="20" t="n">
        <f aca="false">SUM(G255)</f>
        <v>-2155080</v>
      </c>
      <c r="H254" s="20" t="n">
        <f aca="false">SUM(H255)</f>
        <v>14654150</v>
      </c>
    </row>
    <row r="255" s="47" customFormat="true" ht="27" hidden="false" customHeight="true" outlineLevel="0" collapsed="false">
      <c r="A255" s="14" t="s">
        <v>528</v>
      </c>
      <c r="B255" s="42" t="s">
        <v>521</v>
      </c>
      <c r="C255" s="18" t="s">
        <v>529</v>
      </c>
      <c r="D255" s="15"/>
      <c r="E255" s="41" t="s">
        <v>530</v>
      </c>
      <c r="F255" s="20" t="n">
        <f aca="false">SUM(F256:F258)</f>
        <v>16809230</v>
      </c>
      <c r="G255" s="20" t="n">
        <f aca="false">SUM(G256:G258)</f>
        <v>-2155080</v>
      </c>
      <c r="H255" s="20" t="n">
        <f aca="false">SUM(H256:H258)</f>
        <v>14654150</v>
      </c>
    </row>
    <row r="256" s="47" customFormat="true" ht="27" hidden="false" customHeight="true" outlineLevel="0" collapsed="false">
      <c r="A256" s="14" t="s">
        <v>531</v>
      </c>
      <c r="B256" s="42" t="s">
        <v>521</v>
      </c>
      <c r="C256" s="18" t="s">
        <v>529</v>
      </c>
      <c r="D256" s="50" t="s">
        <v>49</v>
      </c>
      <c r="E256" s="19" t="s">
        <v>50</v>
      </c>
      <c r="F256" s="20" t="n">
        <v>0</v>
      </c>
      <c r="G256" s="20" t="n">
        <v>7000</v>
      </c>
      <c r="H256" s="27" t="n">
        <f aca="false">SUM(F256:G256)</f>
        <v>7000</v>
      </c>
    </row>
    <row r="257" s="47" customFormat="true" ht="27.75" hidden="false" customHeight="true" outlineLevel="0" collapsed="false">
      <c r="A257" s="14" t="s">
        <v>532</v>
      </c>
      <c r="B257" s="49" t="s">
        <v>521</v>
      </c>
      <c r="C257" s="18" t="s">
        <v>529</v>
      </c>
      <c r="D257" s="50" t="s">
        <v>156</v>
      </c>
      <c r="E257" s="19" t="s">
        <v>50</v>
      </c>
      <c r="F257" s="20" t="n">
        <v>7644150</v>
      </c>
      <c r="G257" s="20"/>
      <c r="H257" s="27" t="n">
        <f aca="false">SUM(F257:G257)</f>
        <v>7644150</v>
      </c>
    </row>
    <row r="258" s="47" customFormat="true" ht="12.75" hidden="false" customHeight="false" outlineLevel="0" collapsed="false">
      <c r="A258" s="14" t="s">
        <v>533</v>
      </c>
      <c r="B258" s="42" t="s">
        <v>521</v>
      </c>
      <c r="C258" s="18" t="s">
        <v>529</v>
      </c>
      <c r="D258" s="18" t="s">
        <v>52</v>
      </c>
      <c r="E258" s="19" t="s">
        <v>53</v>
      </c>
      <c r="F258" s="20" t="n">
        <v>9165080</v>
      </c>
      <c r="G258" s="20" t="n">
        <v>-2162080</v>
      </c>
      <c r="H258" s="27" t="n">
        <f aca="false">SUM(F258:G258)</f>
        <v>7003000</v>
      </c>
    </row>
    <row r="259" customFormat="false" ht="51" hidden="false" customHeight="false" outlineLevel="0" collapsed="false">
      <c r="A259" s="14" t="s">
        <v>534</v>
      </c>
      <c r="B259" s="42" t="s">
        <v>521</v>
      </c>
      <c r="C259" s="18" t="s">
        <v>373</v>
      </c>
      <c r="D259" s="18"/>
      <c r="E259" s="30" t="s">
        <v>415</v>
      </c>
      <c r="F259" s="20" t="n">
        <f aca="false">SUM(F260)</f>
        <v>9922894</v>
      </c>
      <c r="G259" s="20" t="n">
        <f aca="false">SUM(G260)</f>
        <v>0</v>
      </c>
      <c r="H259" s="20" t="n">
        <f aca="false">SUM(H260)</f>
        <v>9922894</v>
      </c>
    </row>
    <row r="260" customFormat="false" ht="25.5" hidden="false" customHeight="false" outlineLevel="0" collapsed="false">
      <c r="A260" s="14" t="s">
        <v>535</v>
      </c>
      <c r="B260" s="49" t="s">
        <v>521</v>
      </c>
      <c r="C260" s="18" t="s">
        <v>536</v>
      </c>
      <c r="D260" s="15"/>
      <c r="E260" s="41" t="s">
        <v>537</v>
      </c>
      <c r="F260" s="20" t="n">
        <f aca="false">SUM(F261)</f>
        <v>9922894</v>
      </c>
      <c r="G260" s="20" t="n">
        <f aca="false">SUM(G261)</f>
        <v>0</v>
      </c>
      <c r="H260" s="20" t="n">
        <f aca="false">SUM(H261)</f>
        <v>9922894</v>
      </c>
    </row>
    <row r="261" customFormat="false" ht="25.5" hidden="false" customHeight="false" outlineLevel="0" collapsed="false">
      <c r="A261" s="14" t="s">
        <v>538</v>
      </c>
      <c r="B261" s="42" t="s">
        <v>521</v>
      </c>
      <c r="C261" s="18" t="s">
        <v>539</v>
      </c>
      <c r="D261" s="15"/>
      <c r="E261" s="51" t="s">
        <v>540</v>
      </c>
      <c r="F261" s="20" t="n">
        <f aca="false">SUM(F262:F263)</f>
        <v>9922894</v>
      </c>
      <c r="G261" s="20" t="n">
        <f aca="false">SUM(G262:G263)</f>
        <v>0</v>
      </c>
      <c r="H261" s="20" t="n">
        <f aca="false">SUM(H262:H263)</f>
        <v>9922894</v>
      </c>
    </row>
    <row r="262" customFormat="false" ht="25.5" hidden="false" customHeight="false" outlineLevel="0" collapsed="false">
      <c r="A262" s="14" t="s">
        <v>541</v>
      </c>
      <c r="B262" s="42" t="s">
        <v>521</v>
      </c>
      <c r="C262" s="18" t="s">
        <v>539</v>
      </c>
      <c r="D262" s="18" t="s">
        <v>49</v>
      </c>
      <c r="E262" s="19" t="s">
        <v>50</v>
      </c>
      <c r="F262" s="20" t="n">
        <v>8318784</v>
      </c>
      <c r="G262" s="29"/>
      <c r="H262" s="21" t="n">
        <f aca="false">SUM(F262:G262)</f>
        <v>8318784</v>
      </c>
    </row>
    <row r="263" customFormat="false" ht="38.25" hidden="false" customHeight="false" outlineLevel="0" collapsed="false">
      <c r="A263" s="14" t="s">
        <v>542</v>
      </c>
      <c r="B263" s="49" t="s">
        <v>521</v>
      </c>
      <c r="C263" s="18" t="s">
        <v>539</v>
      </c>
      <c r="D263" s="18" t="s">
        <v>286</v>
      </c>
      <c r="E263" s="19" t="s">
        <v>287</v>
      </c>
      <c r="F263" s="20" t="n">
        <v>1604110</v>
      </c>
      <c r="G263" s="20"/>
      <c r="H263" s="21" t="n">
        <f aca="false">SUM(F263:G263)</f>
        <v>1604110</v>
      </c>
    </row>
    <row r="264" customFormat="false" ht="38.25" hidden="false" customHeight="false" outlineLevel="0" collapsed="false">
      <c r="A264" s="14" t="s">
        <v>543</v>
      </c>
      <c r="B264" s="18" t="s">
        <v>521</v>
      </c>
      <c r="C264" s="18" t="s">
        <v>147</v>
      </c>
      <c r="D264" s="18"/>
      <c r="E264" s="19" t="s">
        <v>148</v>
      </c>
      <c r="F264" s="20" t="n">
        <f aca="false">SUM(F265)</f>
        <v>2654940</v>
      </c>
      <c r="G264" s="20" t="n">
        <f aca="false">SUM(G265)</f>
        <v>0</v>
      </c>
      <c r="H264" s="20" t="n">
        <f aca="false">SUM(H265)</f>
        <v>2654940</v>
      </c>
    </row>
    <row r="265" customFormat="false" ht="25.5" hidden="false" customHeight="false" outlineLevel="0" collapsed="false">
      <c r="A265" s="14" t="s">
        <v>544</v>
      </c>
      <c r="B265" s="18" t="s">
        <v>521</v>
      </c>
      <c r="C265" s="18" t="s">
        <v>150</v>
      </c>
      <c r="D265" s="18"/>
      <c r="E265" s="19" t="s">
        <v>151</v>
      </c>
      <c r="F265" s="20" t="n">
        <f aca="false">SUM(F266)</f>
        <v>2654940</v>
      </c>
      <c r="G265" s="20" t="n">
        <f aca="false">SUM(G266)</f>
        <v>0</v>
      </c>
      <c r="H265" s="20" t="n">
        <f aca="false">SUM(H266)</f>
        <v>2654940</v>
      </c>
    </row>
    <row r="266" customFormat="false" ht="12.75" hidden="false" customHeight="false" outlineLevel="0" collapsed="false">
      <c r="A266" s="14" t="s">
        <v>545</v>
      </c>
      <c r="B266" s="18" t="s">
        <v>521</v>
      </c>
      <c r="C266" s="18" t="s">
        <v>159</v>
      </c>
      <c r="D266" s="18"/>
      <c r="E266" s="19" t="s">
        <v>546</v>
      </c>
      <c r="F266" s="20" t="n">
        <f aca="false">SUM(F267)</f>
        <v>2654940</v>
      </c>
      <c r="G266" s="20" t="n">
        <f aca="false">SUM(G267)</f>
        <v>0</v>
      </c>
      <c r="H266" s="20" t="n">
        <f aca="false">SUM(H267)</f>
        <v>2654940</v>
      </c>
    </row>
    <row r="267" customFormat="false" ht="25.5" hidden="false" customHeight="false" outlineLevel="0" collapsed="false">
      <c r="A267" s="14" t="s">
        <v>547</v>
      </c>
      <c r="B267" s="18" t="s">
        <v>521</v>
      </c>
      <c r="C267" s="18" t="s">
        <v>159</v>
      </c>
      <c r="D267" s="18" t="s">
        <v>49</v>
      </c>
      <c r="E267" s="19" t="s">
        <v>50</v>
      </c>
      <c r="F267" s="20" t="n">
        <v>2654940</v>
      </c>
      <c r="G267" s="29"/>
      <c r="H267" s="21" t="n">
        <f aca="false">SUM(F267:G267)</f>
        <v>2654940</v>
      </c>
    </row>
    <row r="268" customFormat="false" ht="12.75" hidden="false" customHeight="false" outlineLevel="0" collapsed="false">
      <c r="A268" s="14" t="s">
        <v>548</v>
      </c>
      <c r="B268" s="15" t="s">
        <v>549</v>
      </c>
      <c r="C268" s="15"/>
      <c r="D268" s="15"/>
      <c r="E268" s="16" t="s">
        <v>550</v>
      </c>
      <c r="F268" s="17" t="n">
        <f aca="false">SUM(F273,F269,F294,F284,F301)</f>
        <v>213501169</v>
      </c>
      <c r="G268" s="17" t="n">
        <f aca="false">SUM(G273,G269,G294,G284,G301)</f>
        <v>-314300</v>
      </c>
      <c r="H268" s="17" t="n">
        <f aca="false">SUM(H273,H269,H294,H284,H301)</f>
        <v>213186869</v>
      </c>
    </row>
    <row r="269" customFormat="false" ht="51" hidden="false" customHeight="false" outlineLevel="0" collapsed="false">
      <c r="A269" s="14" t="s">
        <v>551</v>
      </c>
      <c r="B269" s="42" t="s">
        <v>549</v>
      </c>
      <c r="C269" s="52" t="s">
        <v>27</v>
      </c>
      <c r="D269" s="18"/>
      <c r="E269" s="19" t="s">
        <v>28</v>
      </c>
      <c r="F269" s="20" t="n">
        <f aca="false">SUM(F270)</f>
        <v>27646200</v>
      </c>
      <c r="G269" s="20" t="n">
        <f aca="false">SUM(G270)</f>
        <v>0</v>
      </c>
      <c r="H269" s="20" t="n">
        <f aca="false">SUM(H270)</f>
        <v>27646200</v>
      </c>
    </row>
    <row r="270" customFormat="false" ht="38.25" hidden="false" customHeight="false" outlineLevel="0" collapsed="false">
      <c r="A270" s="14" t="s">
        <v>552</v>
      </c>
      <c r="B270" s="49" t="s">
        <v>549</v>
      </c>
      <c r="C270" s="18" t="s">
        <v>79</v>
      </c>
      <c r="D270" s="18"/>
      <c r="E270" s="19" t="s">
        <v>80</v>
      </c>
      <c r="F270" s="20" t="n">
        <f aca="false">SUM(F271)</f>
        <v>27646200</v>
      </c>
      <c r="G270" s="20" t="n">
        <f aca="false">SUM(G271)</f>
        <v>0</v>
      </c>
      <c r="H270" s="20" t="n">
        <f aca="false">SUM(H271)</f>
        <v>27646200</v>
      </c>
    </row>
    <row r="271" customFormat="false" ht="76.5" hidden="false" customHeight="false" outlineLevel="0" collapsed="false">
      <c r="A271" s="14" t="s">
        <v>553</v>
      </c>
      <c r="B271" s="42" t="s">
        <v>549</v>
      </c>
      <c r="C271" s="18" t="s">
        <v>554</v>
      </c>
      <c r="D271" s="15"/>
      <c r="E271" s="19" t="s">
        <v>555</v>
      </c>
      <c r="F271" s="20" t="n">
        <f aca="false">SUM(F272,)</f>
        <v>27646200</v>
      </c>
      <c r="G271" s="20" t="n">
        <f aca="false">SUM(G272,)</f>
        <v>0</v>
      </c>
      <c r="H271" s="20" t="n">
        <f aca="false">SUM(H272,)</f>
        <v>27646200</v>
      </c>
    </row>
    <row r="272" customFormat="false" ht="12.75" hidden="false" customHeight="false" outlineLevel="0" collapsed="false">
      <c r="A272" s="14" t="s">
        <v>556</v>
      </c>
      <c r="B272" s="49" t="s">
        <v>549</v>
      </c>
      <c r="C272" s="18" t="s">
        <v>554</v>
      </c>
      <c r="D272" s="18" t="s">
        <v>52</v>
      </c>
      <c r="E272" s="19" t="s">
        <v>53</v>
      </c>
      <c r="F272" s="20" t="n">
        <v>27646200</v>
      </c>
      <c r="G272" s="20"/>
      <c r="H272" s="21" t="n">
        <f aca="false">SUM(F272:G272)</f>
        <v>27646200</v>
      </c>
    </row>
    <row r="273" customFormat="false" ht="51" hidden="false" customHeight="false" outlineLevel="0" collapsed="false">
      <c r="A273" s="14" t="s">
        <v>557</v>
      </c>
      <c r="B273" s="42" t="s">
        <v>549</v>
      </c>
      <c r="C273" s="18" t="s">
        <v>373</v>
      </c>
      <c r="D273" s="18"/>
      <c r="E273" s="30" t="s">
        <v>415</v>
      </c>
      <c r="F273" s="20" t="n">
        <f aca="false">SUM(F274)</f>
        <v>132800379</v>
      </c>
      <c r="G273" s="20" t="n">
        <f aca="false">SUM(G274)</f>
        <v>0</v>
      </c>
      <c r="H273" s="20" t="n">
        <f aca="false">SUM(H274)</f>
        <v>132800379</v>
      </c>
    </row>
    <row r="274" customFormat="false" ht="25.5" hidden="false" customHeight="false" outlineLevel="0" collapsed="false">
      <c r="A274" s="14" t="s">
        <v>558</v>
      </c>
      <c r="B274" s="49" t="s">
        <v>549</v>
      </c>
      <c r="C274" s="18" t="s">
        <v>536</v>
      </c>
      <c r="D274" s="15"/>
      <c r="E274" s="41" t="s">
        <v>537</v>
      </c>
      <c r="F274" s="20" t="n">
        <f aca="false">SUM(F275,F278,F282,F280)</f>
        <v>132800379</v>
      </c>
      <c r="G274" s="20" t="n">
        <f aca="false">SUM(G275,G278,G282,G280)</f>
        <v>0</v>
      </c>
      <c r="H274" s="20" t="n">
        <f aca="false">SUM(H275,H278,H282,H280)</f>
        <v>132800379</v>
      </c>
    </row>
    <row r="275" customFormat="false" ht="25.5" hidden="false" customHeight="false" outlineLevel="0" collapsed="false">
      <c r="A275" s="14" t="s">
        <v>559</v>
      </c>
      <c r="B275" s="42" t="s">
        <v>549</v>
      </c>
      <c r="C275" s="18" t="s">
        <v>560</v>
      </c>
      <c r="D275" s="15"/>
      <c r="E275" s="48" t="s">
        <v>561</v>
      </c>
      <c r="F275" s="20" t="n">
        <f aca="false">SUM(F276:F277)</f>
        <v>93643919</v>
      </c>
      <c r="G275" s="20" t="n">
        <f aca="false">SUM(G276:G277)</f>
        <v>0</v>
      </c>
      <c r="H275" s="20" t="n">
        <f aca="false">SUM(H276:H277)</f>
        <v>93643919</v>
      </c>
    </row>
    <row r="276" customFormat="false" ht="25.5" hidden="false" customHeight="false" outlineLevel="0" collapsed="false">
      <c r="A276" s="14" t="s">
        <v>562</v>
      </c>
      <c r="B276" s="42" t="s">
        <v>549</v>
      </c>
      <c r="C276" s="18" t="s">
        <v>560</v>
      </c>
      <c r="D276" s="18" t="s">
        <v>49</v>
      </c>
      <c r="E276" s="19" t="s">
        <v>50</v>
      </c>
      <c r="F276" s="20" t="n">
        <v>45541559</v>
      </c>
      <c r="G276" s="20" t="n">
        <v>-9375</v>
      </c>
      <c r="H276" s="21" t="n">
        <f aca="false">SUM(F276:G276)</f>
        <v>45532184</v>
      </c>
    </row>
    <row r="277" customFormat="false" ht="25.5" hidden="false" customHeight="false" outlineLevel="0" collapsed="false">
      <c r="A277" s="14" t="s">
        <v>563</v>
      </c>
      <c r="B277" s="49" t="s">
        <v>549</v>
      </c>
      <c r="C277" s="18" t="s">
        <v>560</v>
      </c>
      <c r="D277" s="18" t="s">
        <v>156</v>
      </c>
      <c r="E277" s="19" t="s">
        <v>157</v>
      </c>
      <c r="F277" s="20" t="n">
        <v>48102360</v>
      </c>
      <c r="G277" s="20" t="n">
        <v>9375</v>
      </c>
      <c r="H277" s="21" t="n">
        <f aca="false">SUM(F277:G277)</f>
        <v>48111735</v>
      </c>
    </row>
    <row r="278" customFormat="false" ht="89.25" hidden="false" customHeight="false" outlineLevel="0" collapsed="false">
      <c r="A278" s="14" t="s">
        <v>564</v>
      </c>
      <c r="B278" s="53" t="s">
        <v>549</v>
      </c>
      <c r="C278" s="53" t="s">
        <v>565</v>
      </c>
      <c r="D278" s="54"/>
      <c r="E278" s="55" t="s">
        <v>566</v>
      </c>
      <c r="F278" s="20" t="n">
        <f aca="false">SUM(F279)</f>
        <v>124102</v>
      </c>
      <c r="G278" s="20" t="n">
        <f aca="false">SUM(G279)</f>
        <v>0</v>
      </c>
      <c r="H278" s="20" t="n">
        <f aca="false">SUM(H279)</f>
        <v>124102</v>
      </c>
    </row>
    <row r="279" customFormat="false" ht="12.75" hidden="false" customHeight="false" outlineLevel="0" collapsed="false">
      <c r="A279" s="14" t="s">
        <v>567</v>
      </c>
      <c r="B279" s="54" t="s">
        <v>549</v>
      </c>
      <c r="C279" s="54" t="s">
        <v>565</v>
      </c>
      <c r="D279" s="18" t="s">
        <v>52</v>
      </c>
      <c r="E279" s="19" t="s">
        <v>53</v>
      </c>
      <c r="F279" s="20" t="n">
        <v>124102</v>
      </c>
      <c r="G279" s="29"/>
      <c r="H279" s="21" t="n">
        <f aca="false">SUM(F279:G279)</f>
        <v>124102</v>
      </c>
    </row>
    <row r="280" customFormat="false" ht="25.5" hidden="false" customHeight="false" outlineLevel="0" collapsed="false">
      <c r="A280" s="14" t="s">
        <v>568</v>
      </c>
      <c r="B280" s="53" t="s">
        <v>549</v>
      </c>
      <c r="C280" s="53" t="s">
        <v>569</v>
      </c>
      <c r="D280" s="18"/>
      <c r="E280" s="36" t="s">
        <v>570</v>
      </c>
      <c r="F280" s="20" t="n">
        <f aca="false">SUM(F281)</f>
        <v>8832034</v>
      </c>
      <c r="G280" s="20" t="n">
        <f aca="false">SUM(G281)</f>
        <v>0</v>
      </c>
      <c r="H280" s="20" t="n">
        <f aca="false">SUM(H281)</f>
        <v>8832034</v>
      </c>
    </row>
    <row r="281" customFormat="false" ht="25.5" hidden="false" customHeight="false" outlineLevel="0" collapsed="false">
      <c r="A281" s="14" t="s">
        <v>571</v>
      </c>
      <c r="B281" s="53" t="s">
        <v>549</v>
      </c>
      <c r="C281" s="53" t="s">
        <v>569</v>
      </c>
      <c r="D281" s="18" t="s">
        <v>156</v>
      </c>
      <c r="E281" s="19" t="s">
        <v>157</v>
      </c>
      <c r="F281" s="20" t="n">
        <v>8832034</v>
      </c>
      <c r="G281" s="20"/>
      <c r="H281" s="21" t="n">
        <f aca="false">SUM(F281:G281)</f>
        <v>8832034</v>
      </c>
    </row>
    <row r="282" customFormat="false" ht="38.25" hidden="false" customHeight="false" outlineLevel="0" collapsed="false">
      <c r="A282" s="14" t="s">
        <v>572</v>
      </c>
      <c r="B282" s="53" t="s">
        <v>549</v>
      </c>
      <c r="C282" s="53" t="s">
        <v>573</v>
      </c>
      <c r="D282" s="18"/>
      <c r="E282" s="19" t="s">
        <v>574</v>
      </c>
      <c r="F282" s="20" t="n">
        <f aca="false">SUM(F283)</f>
        <v>30200324</v>
      </c>
      <c r="G282" s="20" t="n">
        <f aca="false">SUM(G283)</f>
        <v>0</v>
      </c>
      <c r="H282" s="20" t="n">
        <f aca="false">SUM(H283)</f>
        <v>30200324</v>
      </c>
    </row>
    <row r="283" customFormat="false" ht="25.5" hidden="false" customHeight="false" outlineLevel="0" collapsed="false">
      <c r="A283" s="14" t="s">
        <v>575</v>
      </c>
      <c r="B283" s="53" t="s">
        <v>549</v>
      </c>
      <c r="C283" s="53" t="s">
        <v>573</v>
      </c>
      <c r="D283" s="50" t="s">
        <v>49</v>
      </c>
      <c r="E283" s="19" t="s">
        <v>50</v>
      </c>
      <c r="F283" s="20" t="n">
        <v>30200324</v>
      </c>
      <c r="G283" s="20"/>
      <c r="H283" s="21" t="n">
        <f aca="false">SUM(F283:G283)</f>
        <v>30200324</v>
      </c>
    </row>
    <row r="284" customFormat="false" ht="38.25" hidden="false" customHeight="false" outlineLevel="0" collapsed="false">
      <c r="A284" s="14" t="s">
        <v>576</v>
      </c>
      <c r="B284" s="18" t="s">
        <v>549</v>
      </c>
      <c r="C284" s="18" t="s">
        <v>147</v>
      </c>
      <c r="D284" s="18"/>
      <c r="E284" s="19" t="s">
        <v>148</v>
      </c>
      <c r="F284" s="20" t="n">
        <f aca="false">SUM(F285)</f>
        <v>25220137</v>
      </c>
      <c r="G284" s="20" t="n">
        <f aca="false">SUM(G285)</f>
        <v>-314300</v>
      </c>
      <c r="H284" s="20" t="n">
        <f aca="false">SUM(H285)</f>
        <v>24905837</v>
      </c>
    </row>
    <row r="285" customFormat="false" ht="25.5" hidden="false" customHeight="false" outlineLevel="0" collapsed="false">
      <c r="A285" s="14" t="s">
        <v>577</v>
      </c>
      <c r="B285" s="18" t="s">
        <v>549</v>
      </c>
      <c r="C285" s="18" t="s">
        <v>578</v>
      </c>
      <c r="D285" s="18"/>
      <c r="E285" s="19" t="s">
        <v>151</v>
      </c>
      <c r="F285" s="20" t="n">
        <f aca="false">SUM(F290,F292,F288,F286)</f>
        <v>25220137</v>
      </c>
      <c r="G285" s="20" t="n">
        <f aca="false">SUM(G290,G292,G288,G286)</f>
        <v>-314300</v>
      </c>
      <c r="H285" s="20" t="n">
        <f aca="false">SUM(H290,H292,H288,H286)</f>
        <v>24905837</v>
      </c>
    </row>
    <row r="286" customFormat="false" ht="12.75" hidden="false" customHeight="false" outlineLevel="0" collapsed="false">
      <c r="A286" s="14" t="s">
        <v>579</v>
      </c>
      <c r="B286" s="18" t="s">
        <v>549</v>
      </c>
      <c r="C286" s="18" t="s">
        <v>153</v>
      </c>
      <c r="D286" s="18"/>
      <c r="E286" s="19" t="s">
        <v>154</v>
      </c>
      <c r="F286" s="20" t="n">
        <f aca="false">SUM(F287)</f>
        <v>11479174</v>
      </c>
      <c r="G286" s="20" t="n">
        <f aca="false">SUM(G287)</f>
        <v>-314300</v>
      </c>
      <c r="H286" s="20" t="n">
        <f aca="false">SUM(H287)</f>
        <v>11164874</v>
      </c>
    </row>
    <row r="287" customFormat="false" ht="25.5" hidden="false" customHeight="false" outlineLevel="0" collapsed="false">
      <c r="A287" s="14" t="s">
        <v>580</v>
      </c>
      <c r="B287" s="18" t="s">
        <v>549</v>
      </c>
      <c r="C287" s="18" t="s">
        <v>153</v>
      </c>
      <c r="D287" s="18" t="s">
        <v>49</v>
      </c>
      <c r="E287" s="19" t="s">
        <v>50</v>
      </c>
      <c r="F287" s="20" t="n">
        <v>11479174</v>
      </c>
      <c r="G287" s="20" t="n">
        <v>-314300</v>
      </c>
      <c r="H287" s="20" t="n">
        <f aca="false">SUM(F287:G287)</f>
        <v>11164874</v>
      </c>
    </row>
    <row r="288" customFormat="false" ht="51" hidden="false" customHeight="false" outlineLevel="0" collapsed="false">
      <c r="A288" s="14" t="s">
        <v>581</v>
      </c>
      <c r="B288" s="18" t="s">
        <v>549</v>
      </c>
      <c r="C288" s="18" t="s">
        <v>582</v>
      </c>
      <c r="D288" s="18"/>
      <c r="E288" s="19" t="s">
        <v>583</v>
      </c>
      <c r="F288" s="20" t="n">
        <f aca="false">SUM(F289)</f>
        <v>8101566</v>
      </c>
      <c r="G288" s="20" t="n">
        <f aca="false">SUM(G289)</f>
        <v>0</v>
      </c>
      <c r="H288" s="20" t="n">
        <f aca="false">SUM(H289)</f>
        <v>8101566</v>
      </c>
    </row>
    <row r="289" customFormat="false" ht="12.75" hidden="false" customHeight="false" outlineLevel="0" collapsed="false">
      <c r="A289" s="14" t="s">
        <v>584</v>
      </c>
      <c r="B289" s="18" t="s">
        <v>549</v>
      </c>
      <c r="C289" s="18" t="s">
        <v>582</v>
      </c>
      <c r="D289" s="18" t="s">
        <v>52</v>
      </c>
      <c r="E289" s="19" t="s">
        <v>53</v>
      </c>
      <c r="F289" s="20" t="n">
        <v>8101566</v>
      </c>
      <c r="G289" s="20"/>
      <c r="H289" s="20" t="n">
        <f aca="false">SUM(F289:G289)</f>
        <v>8101566</v>
      </c>
    </row>
    <row r="290" customFormat="false" ht="46.15" hidden="false" customHeight="true" outlineLevel="0" collapsed="false">
      <c r="A290" s="14" t="s">
        <v>585</v>
      </c>
      <c r="B290" s="18" t="s">
        <v>549</v>
      </c>
      <c r="C290" s="18" t="s">
        <v>586</v>
      </c>
      <c r="D290" s="18"/>
      <c r="E290" s="19" t="s">
        <v>587</v>
      </c>
      <c r="F290" s="20" t="n">
        <f aca="false">SUM(F291)</f>
        <v>5532397</v>
      </c>
      <c r="G290" s="20" t="n">
        <f aca="false">SUM(G291)</f>
        <v>0</v>
      </c>
      <c r="H290" s="20" t="n">
        <f aca="false">SUM(H291)</f>
        <v>5532397</v>
      </c>
    </row>
    <row r="291" customFormat="false" ht="12.75" hidden="false" customHeight="false" outlineLevel="0" collapsed="false">
      <c r="A291" s="14" t="s">
        <v>588</v>
      </c>
      <c r="B291" s="18" t="s">
        <v>549</v>
      </c>
      <c r="C291" s="18" t="s">
        <v>586</v>
      </c>
      <c r="D291" s="18" t="s">
        <v>52</v>
      </c>
      <c r="E291" s="19" t="s">
        <v>53</v>
      </c>
      <c r="F291" s="20" t="n">
        <v>5532397</v>
      </c>
      <c r="G291" s="20"/>
      <c r="H291" s="21" t="n">
        <f aca="false">SUM(F291:G291)</f>
        <v>5532397</v>
      </c>
    </row>
    <row r="292" customFormat="false" ht="102" hidden="false" customHeight="false" outlineLevel="0" collapsed="false">
      <c r="A292" s="14" t="s">
        <v>589</v>
      </c>
      <c r="B292" s="18" t="s">
        <v>549</v>
      </c>
      <c r="C292" s="18" t="s">
        <v>590</v>
      </c>
      <c r="D292" s="18"/>
      <c r="E292" s="19" t="s">
        <v>591</v>
      </c>
      <c r="F292" s="20" t="n">
        <f aca="false">SUM(F293)</f>
        <v>107000</v>
      </c>
      <c r="G292" s="20" t="n">
        <f aca="false">SUM(G293)</f>
        <v>0</v>
      </c>
      <c r="H292" s="20" t="n">
        <f aca="false">SUM(H293)</f>
        <v>107000</v>
      </c>
    </row>
    <row r="293" customFormat="false" ht="12.75" hidden="false" customHeight="false" outlineLevel="0" collapsed="false">
      <c r="A293" s="14" t="s">
        <v>592</v>
      </c>
      <c r="B293" s="18" t="s">
        <v>549</v>
      </c>
      <c r="C293" s="18" t="s">
        <v>590</v>
      </c>
      <c r="D293" s="18" t="s">
        <v>52</v>
      </c>
      <c r="E293" s="19" t="s">
        <v>53</v>
      </c>
      <c r="F293" s="20" t="n">
        <v>107000</v>
      </c>
      <c r="G293" s="29"/>
      <c r="H293" s="21" t="n">
        <f aca="false">SUM(F293:G293)</f>
        <v>107000</v>
      </c>
    </row>
    <row r="294" customFormat="false" ht="38.25" hidden="false" customHeight="false" outlineLevel="0" collapsed="false">
      <c r="A294" s="14" t="s">
        <v>593</v>
      </c>
      <c r="B294" s="49" t="s">
        <v>549</v>
      </c>
      <c r="C294" s="18" t="s">
        <v>594</v>
      </c>
      <c r="D294" s="18"/>
      <c r="E294" s="56" t="s">
        <v>595</v>
      </c>
      <c r="F294" s="20" t="n">
        <f aca="false">SUM(F299,F297,F295)</f>
        <v>26662010</v>
      </c>
      <c r="G294" s="20" t="n">
        <f aca="false">SUM(G299,G297,G295)</f>
        <v>0</v>
      </c>
      <c r="H294" s="20" t="n">
        <f aca="false">SUM(H299,H297,H295)</f>
        <v>26662010</v>
      </c>
    </row>
    <row r="295" customFormat="false" ht="38.25" hidden="false" customHeight="false" outlineLevel="0" collapsed="false">
      <c r="A295" s="14" t="s">
        <v>596</v>
      </c>
      <c r="B295" s="42" t="s">
        <v>549</v>
      </c>
      <c r="C295" s="18" t="s">
        <v>597</v>
      </c>
      <c r="D295" s="18"/>
      <c r="E295" s="19" t="s">
        <v>598</v>
      </c>
      <c r="F295" s="20" t="n">
        <f aca="false">SUM(F296)</f>
        <v>3278100</v>
      </c>
      <c r="G295" s="20" t="n">
        <f aca="false">SUM(G296)</f>
        <v>0</v>
      </c>
      <c r="H295" s="20" t="n">
        <f aca="false">SUM(H296)</f>
        <v>3278100</v>
      </c>
    </row>
    <row r="296" customFormat="false" ht="25.5" hidden="false" customHeight="false" outlineLevel="0" collapsed="false">
      <c r="A296" s="14" t="s">
        <v>599</v>
      </c>
      <c r="B296" s="42" t="s">
        <v>549</v>
      </c>
      <c r="C296" s="18" t="s">
        <v>597</v>
      </c>
      <c r="D296" s="18" t="s">
        <v>49</v>
      </c>
      <c r="E296" s="19" t="s">
        <v>600</v>
      </c>
      <c r="F296" s="20" t="n">
        <v>3278100</v>
      </c>
      <c r="G296" s="20"/>
      <c r="H296" s="20" t="n">
        <f aca="false">SUM(F296:G296)</f>
        <v>3278100</v>
      </c>
    </row>
    <row r="297" customFormat="false" ht="38.25" hidden="false" customHeight="false" outlineLevel="0" collapsed="false">
      <c r="A297" s="14" t="s">
        <v>601</v>
      </c>
      <c r="B297" s="42" t="s">
        <v>549</v>
      </c>
      <c r="C297" s="18" t="s">
        <v>602</v>
      </c>
      <c r="D297" s="18"/>
      <c r="E297" s="19" t="s">
        <v>603</v>
      </c>
      <c r="F297" s="20" t="n">
        <f aca="false">SUM(F298)</f>
        <v>1169210</v>
      </c>
      <c r="G297" s="20" t="n">
        <f aca="false">SUM(G298)</f>
        <v>0</v>
      </c>
      <c r="H297" s="20" t="n">
        <f aca="false">SUM(H298)</f>
        <v>1169210</v>
      </c>
    </row>
    <row r="298" customFormat="false" ht="25.5" hidden="false" customHeight="false" outlineLevel="0" collapsed="false">
      <c r="A298" s="14" t="s">
        <v>604</v>
      </c>
      <c r="B298" s="42" t="s">
        <v>549</v>
      </c>
      <c r="C298" s="18" t="s">
        <v>602</v>
      </c>
      <c r="D298" s="18" t="s">
        <v>49</v>
      </c>
      <c r="E298" s="19" t="s">
        <v>50</v>
      </c>
      <c r="F298" s="20" t="n">
        <v>1169210</v>
      </c>
      <c r="G298" s="29"/>
      <c r="H298" s="21" t="n">
        <f aca="false">SUM(F298:G298)</f>
        <v>1169210</v>
      </c>
    </row>
    <row r="299" customFormat="false" ht="38.25" hidden="false" customHeight="false" outlineLevel="0" collapsed="false">
      <c r="A299" s="14" t="s">
        <v>605</v>
      </c>
      <c r="B299" s="42" t="s">
        <v>549</v>
      </c>
      <c r="C299" s="18" t="s">
        <v>606</v>
      </c>
      <c r="D299" s="18"/>
      <c r="E299" s="19" t="s">
        <v>607</v>
      </c>
      <c r="F299" s="20" t="n">
        <f aca="false">SUM(F300)</f>
        <v>22214700</v>
      </c>
      <c r="G299" s="20" t="n">
        <f aca="false">SUM(G300)</f>
        <v>0</v>
      </c>
      <c r="H299" s="20" t="n">
        <f aca="false">SUM(H300)</f>
        <v>22214700</v>
      </c>
    </row>
    <row r="300" customFormat="false" ht="25.5" hidden="false" customHeight="false" outlineLevel="0" collapsed="false">
      <c r="A300" s="14" t="s">
        <v>608</v>
      </c>
      <c r="B300" s="42" t="s">
        <v>549</v>
      </c>
      <c r="C300" s="18" t="s">
        <v>606</v>
      </c>
      <c r="D300" s="18" t="s">
        <v>49</v>
      </c>
      <c r="E300" s="19" t="s">
        <v>50</v>
      </c>
      <c r="F300" s="20" t="n">
        <v>22214700</v>
      </c>
      <c r="G300" s="29"/>
      <c r="H300" s="21" t="n">
        <f aca="false">SUM(F300:G300)</f>
        <v>22214700</v>
      </c>
    </row>
    <row r="301" customFormat="false" ht="51" hidden="false" customHeight="false" outlineLevel="0" collapsed="false">
      <c r="A301" s="14" t="s">
        <v>609</v>
      </c>
      <c r="B301" s="42" t="s">
        <v>549</v>
      </c>
      <c r="C301" s="18" t="s">
        <v>610</v>
      </c>
      <c r="D301" s="18"/>
      <c r="E301" s="19" t="s">
        <v>611</v>
      </c>
      <c r="F301" s="20" t="n">
        <f aca="false">SUM(F302)</f>
        <v>1172443</v>
      </c>
      <c r="G301" s="20" t="n">
        <f aca="false">SUM(G302)</f>
        <v>0</v>
      </c>
      <c r="H301" s="20" t="n">
        <f aca="false">SUM(H302)</f>
        <v>1172443</v>
      </c>
    </row>
    <row r="302" customFormat="false" ht="38.25" hidden="false" customHeight="false" outlineLevel="0" collapsed="false">
      <c r="A302" s="14" t="s">
        <v>612</v>
      </c>
      <c r="B302" s="42" t="s">
        <v>549</v>
      </c>
      <c r="C302" s="18" t="s">
        <v>613</v>
      </c>
      <c r="D302" s="18"/>
      <c r="E302" s="19" t="s">
        <v>614</v>
      </c>
      <c r="F302" s="20" t="n">
        <f aca="false">SUM(F303)</f>
        <v>1172443</v>
      </c>
      <c r="G302" s="20" t="n">
        <f aca="false">SUM(G303)</f>
        <v>0</v>
      </c>
      <c r="H302" s="20" t="n">
        <f aca="false">SUM(H303)</f>
        <v>1172443</v>
      </c>
    </row>
    <row r="303" customFormat="false" ht="12.75" hidden="false" customHeight="false" outlineLevel="0" collapsed="false">
      <c r="A303" s="14" t="s">
        <v>615</v>
      </c>
      <c r="B303" s="42" t="s">
        <v>549</v>
      </c>
      <c r="C303" s="18" t="s">
        <v>613</v>
      </c>
      <c r="D303" s="18" t="s">
        <v>52</v>
      </c>
      <c r="E303" s="19" t="s">
        <v>53</v>
      </c>
      <c r="F303" s="20" t="n">
        <v>1172443</v>
      </c>
      <c r="G303" s="20"/>
      <c r="H303" s="21" t="n">
        <f aca="false">SUM(F303:G303)</f>
        <v>1172443</v>
      </c>
    </row>
    <row r="304" customFormat="false" ht="12.75" hidden="false" customHeight="false" outlineLevel="0" collapsed="false">
      <c r="A304" s="14" t="s">
        <v>616</v>
      </c>
      <c r="B304" s="57" t="s">
        <v>617</v>
      </c>
      <c r="C304" s="58"/>
      <c r="D304" s="58"/>
      <c r="E304" s="59" t="s">
        <v>618</v>
      </c>
      <c r="F304" s="17" t="n">
        <f aca="false">SUM(F305,F324,F320)</f>
        <v>222954983</v>
      </c>
      <c r="G304" s="17" t="n">
        <f aca="false">SUM(G305,G324,G320)</f>
        <v>-1198044</v>
      </c>
      <c r="H304" s="17" t="n">
        <f aca="false">SUM(H305,H324,H320)</f>
        <v>221756939</v>
      </c>
    </row>
    <row r="305" customFormat="false" ht="51" hidden="false" customHeight="false" outlineLevel="0" collapsed="false">
      <c r="A305" s="14" t="s">
        <v>619</v>
      </c>
      <c r="B305" s="18" t="s">
        <v>617</v>
      </c>
      <c r="C305" s="18" t="s">
        <v>373</v>
      </c>
      <c r="D305" s="18"/>
      <c r="E305" s="30" t="s">
        <v>374</v>
      </c>
      <c r="F305" s="20" t="n">
        <f aca="false">SUM(F306)</f>
        <v>44840933</v>
      </c>
      <c r="G305" s="20" t="n">
        <f aca="false">SUM(G306)</f>
        <v>-848248</v>
      </c>
      <c r="H305" s="20" t="n">
        <f aca="false">SUM(H306)</f>
        <v>43992685</v>
      </c>
    </row>
    <row r="306" customFormat="false" ht="25.5" hidden="false" customHeight="false" outlineLevel="0" collapsed="false">
      <c r="A306" s="14" t="s">
        <v>620</v>
      </c>
      <c r="B306" s="18" t="s">
        <v>617</v>
      </c>
      <c r="C306" s="42" t="s">
        <v>376</v>
      </c>
      <c r="D306" s="40"/>
      <c r="E306" s="41" t="s">
        <v>377</v>
      </c>
      <c r="F306" s="20" t="n">
        <f aca="false">SUM(F307,F309,F311,F313,F315,F318)</f>
        <v>44840933</v>
      </c>
      <c r="G306" s="20" t="n">
        <f aca="false">SUM(G307,G309,G311,G313,G315,G318)</f>
        <v>-848248</v>
      </c>
      <c r="H306" s="20" t="n">
        <f aca="false">SUM(H307,H309,H311,H313,H315,H318)</f>
        <v>43992685</v>
      </c>
    </row>
    <row r="307" customFormat="false" ht="25.5" hidden="false" customHeight="false" outlineLevel="0" collapsed="false">
      <c r="A307" s="14" t="s">
        <v>621</v>
      </c>
      <c r="B307" s="18" t="s">
        <v>617</v>
      </c>
      <c r="C307" s="42" t="s">
        <v>622</v>
      </c>
      <c r="D307" s="43"/>
      <c r="E307" s="30" t="s">
        <v>623</v>
      </c>
      <c r="F307" s="20" t="n">
        <f aca="false">SUM(F308:F308)</f>
        <v>16410067</v>
      </c>
      <c r="G307" s="20" t="n">
        <f aca="false">SUM(G308:G308)</f>
        <v>-968248</v>
      </c>
      <c r="H307" s="20" t="n">
        <f aca="false">SUM(H308:H308)</f>
        <v>15441819</v>
      </c>
    </row>
    <row r="308" customFormat="false" ht="25.5" hidden="false" customHeight="false" outlineLevel="0" collapsed="false">
      <c r="A308" s="14" t="s">
        <v>624</v>
      </c>
      <c r="B308" s="18" t="s">
        <v>617</v>
      </c>
      <c r="C308" s="42" t="s">
        <v>622</v>
      </c>
      <c r="D308" s="18" t="s">
        <v>49</v>
      </c>
      <c r="E308" s="19" t="s">
        <v>50</v>
      </c>
      <c r="F308" s="20" t="n">
        <v>16410067</v>
      </c>
      <c r="G308" s="20" t="n">
        <v>-968248</v>
      </c>
      <c r="H308" s="21" t="n">
        <f aca="false">SUM(F308:G308)</f>
        <v>15441819</v>
      </c>
    </row>
    <row r="309" customFormat="false" ht="25.5" hidden="false" customHeight="false" outlineLevel="0" collapsed="false">
      <c r="A309" s="14" t="s">
        <v>125</v>
      </c>
      <c r="B309" s="18" t="s">
        <v>617</v>
      </c>
      <c r="C309" s="42" t="s">
        <v>625</v>
      </c>
      <c r="D309" s="18"/>
      <c r="E309" s="30" t="s">
        <v>626</v>
      </c>
      <c r="F309" s="20" t="n">
        <f aca="false">SUM(F310:F310)</f>
        <v>3297840</v>
      </c>
      <c r="G309" s="20" t="n">
        <f aca="false">SUM(G310:G310)</f>
        <v>0</v>
      </c>
      <c r="H309" s="20" t="n">
        <f aca="false">SUM(H310:H310)</f>
        <v>3297840</v>
      </c>
    </row>
    <row r="310" customFormat="false" ht="38.25" hidden="false" customHeight="false" outlineLevel="0" collapsed="false">
      <c r="A310" s="14" t="s">
        <v>627</v>
      </c>
      <c r="B310" s="18" t="s">
        <v>617</v>
      </c>
      <c r="C310" s="42" t="s">
        <v>625</v>
      </c>
      <c r="D310" s="18" t="s">
        <v>286</v>
      </c>
      <c r="E310" s="19" t="s">
        <v>287</v>
      </c>
      <c r="F310" s="20" t="n">
        <v>3297840</v>
      </c>
      <c r="G310" s="29"/>
      <c r="H310" s="21" t="n">
        <f aca="false">SUM(F310:G310)</f>
        <v>3297840</v>
      </c>
    </row>
    <row r="311" customFormat="false" ht="12.75" hidden="false" customHeight="false" outlineLevel="0" collapsed="false">
      <c r="A311" s="14" t="s">
        <v>628</v>
      </c>
      <c r="B311" s="18" t="s">
        <v>617</v>
      </c>
      <c r="C311" s="42" t="s">
        <v>629</v>
      </c>
      <c r="D311" s="18"/>
      <c r="E311" s="30" t="s">
        <v>630</v>
      </c>
      <c r="F311" s="20" t="n">
        <f aca="false">SUM(F312)</f>
        <v>12612784</v>
      </c>
      <c r="G311" s="20" t="n">
        <f aca="false">SUM(G312)</f>
        <v>0</v>
      </c>
      <c r="H311" s="20" t="n">
        <f aca="false">SUM(H312)</f>
        <v>12612784</v>
      </c>
    </row>
    <row r="312" customFormat="false" ht="25.5" hidden="false" customHeight="false" outlineLevel="0" collapsed="false">
      <c r="A312" s="14" t="s">
        <v>631</v>
      </c>
      <c r="B312" s="18" t="s">
        <v>617</v>
      </c>
      <c r="C312" s="42" t="s">
        <v>629</v>
      </c>
      <c r="D312" s="18" t="s">
        <v>49</v>
      </c>
      <c r="E312" s="19" t="s">
        <v>50</v>
      </c>
      <c r="F312" s="20" t="n">
        <v>12612784</v>
      </c>
      <c r="G312" s="20"/>
      <c r="H312" s="21" t="n">
        <f aca="false">SUM(F312:G312)</f>
        <v>12612784</v>
      </c>
    </row>
    <row r="313" customFormat="false" ht="12.75" hidden="false" customHeight="false" outlineLevel="0" collapsed="false">
      <c r="A313" s="14" t="s">
        <v>632</v>
      </c>
      <c r="B313" s="18" t="s">
        <v>617</v>
      </c>
      <c r="C313" s="42" t="s">
        <v>633</v>
      </c>
      <c r="D313" s="18"/>
      <c r="E313" s="30" t="s">
        <v>634</v>
      </c>
      <c r="F313" s="20" t="n">
        <f aca="false">SUM(F314)</f>
        <v>4327102</v>
      </c>
      <c r="G313" s="20" t="n">
        <f aca="false">SUM(G314)</f>
        <v>120000</v>
      </c>
      <c r="H313" s="20" t="n">
        <f aca="false">SUM(H314)</f>
        <v>4447102</v>
      </c>
    </row>
    <row r="314" customFormat="false" ht="25.5" hidden="false" customHeight="false" outlineLevel="0" collapsed="false">
      <c r="A314" s="14" t="s">
        <v>635</v>
      </c>
      <c r="B314" s="18" t="s">
        <v>617</v>
      </c>
      <c r="C314" s="42" t="s">
        <v>633</v>
      </c>
      <c r="D314" s="18" t="s">
        <v>49</v>
      </c>
      <c r="E314" s="19" t="s">
        <v>50</v>
      </c>
      <c r="F314" s="20" t="n">
        <v>4327102</v>
      </c>
      <c r="G314" s="20" t="n">
        <v>120000</v>
      </c>
      <c r="H314" s="21" t="n">
        <f aca="false">SUM(F314:G314)</f>
        <v>4447102</v>
      </c>
    </row>
    <row r="315" customFormat="false" ht="12.75" hidden="false" customHeight="false" outlineLevel="0" collapsed="false">
      <c r="A315" s="14" t="s">
        <v>636</v>
      </c>
      <c r="B315" s="18" t="s">
        <v>617</v>
      </c>
      <c r="C315" s="42" t="s">
        <v>637</v>
      </c>
      <c r="D315" s="18"/>
      <c r="E315" s="30" t="s">
        <v>638</v>
      </c>
      <c r="F315" s="20" t="n">
        <f aca="false">SUM(F316:F317)</f>
        <v>3990776</v>
      </c>
      <c r="G315" s="20" t="n">
        <f aca="false">SUM(G316:G317)</f>
        <v>0</v>
      </c>
      <c r="H315" s="20" t="n">
        <f aca="false">SUM(H316:H317)</f>
        <v>3990776</v>
      </c>
    </row>
    <row r="316" customFormat="false" ht="25.5" hidden="false" customHeight="false" outlineLevel="0" collapsed="false">
      <c r="A316" s="14" t="s">
        <v>639</v>
      </c>
      <c r="B316" s="18" t="s">
        <v>617</v>
      </c>
      <c r="C316" s="42" t="s">
        <v>637</v>
      </c>
      <c r="D316" s="18" t="s">
        <v>49</v>
      </c>
      <c r="E316" s="19" t="s">
        <v>50</v>
      </c>
      <c r="F316" s="20" t="n">
        <v>3149872</v>
      </c>
      <c r="G316" s="20"/>
      <c r="H316" s="21" t="n">
        <f aca="false">SUM(F316:G316)</f>
        <v>3149872</v>
      </c>
    </row>
    <row r="317" customFormat="false" ht="38.25" hidden="false" customHeight="false" outlineLevel="0" collapsed="false">
      <c r="A317" s="14" t="s">
        <v>640</v>
      </c>
      <c r="B317" s="18" t="s">
        <v>617</v>
      </c>
      <c r="C317" s="42" t="s">
        <v>637</v>
      </c>
      <c r="D317" s="18" t="s">
        <v>286</v>
      </c>
      <c r="E317" s="19" t="s">
        <v>287</v>
      </c>
      <c r="F317" s="20" t="n">
        <v>840904</v>
      </c>
      <c r="G317" s="20"/>
      <c r="H317" s="21" t="n">
        <f aca="false">SUM(F317:G317)</f>
        <v>840904</v>
      </c>
    </row>
    <row r="318" customFormat="false" ht="38.25" hidden="false" customHeight="false" outlineLevel="0" collapsed="false">
      <c r="A318" s="14" t="s">
        <v>641</v>
      </c>
      <c r="B318" s="18" t="s">
        <v>617</v>
      </c>
      <c r="C318" s="42" t="s">
        <v>642</v>
      </c>
      <c r="D318" s="18"/>
      <c r="E318" s="19" t="s">
        <v>643</v>
      </c>
      <c r="F318" s="20" t="n">
        <f aca="false">SUM(F319)</f>
        <v>4202364</v>
      </c>
      <c r="G318" s="20" t="n">
        <f aca="false">SUM(G319)</f>
        <v>0</v>
      </c>
      <c r="H318" s="20" t="n">
        <f aca="false">SUM(H319)</f>
        <v>4202364</v>
      </c>
    </row>
    <row r="319" customFormat="false" ht="38.25" hidden="false" customHeight="false" outlineLevel="0" collapsed="false">
      <c r="A319" s="14" t="s">
        <v>644</v>
      </c>
      <c r="B319" s="18" t="s">
        <v>617</v>
      </c>
      <c r="C319" s="42" t="s">
        <v>642</v>
      </c>
      <c r="D319" s="18" t="s">
        <v>286</v>
      </c>
      <c r="E319" s="19" t="s">
        <v>287</v>
      </c>
      <c r="F319" s="20" t="n">
        <v>4202364</v>
      </c>
      <c r="G319" s="29"/>
      <c r="H319" s="21" t="n">
        <f aca="false">SUM(F319:G319)</f>
        <v>4202364</v>
      </c>
    </row>
    <row r="320" customFormat="false" ht="25.5" hidden="false" customHeight="false" outlineLevel="0" collapsed="false">
      <c r="A320" s="14" t="s">
        <v>645</v>
      </c>
      <c r="B320" s="18" t="s">
        <v>617</v>
      </c>
      <c r="C320" s="42" t="s">
        <v>646</v>
      </c>
      <c r="D320" s="15"/>
      <c r="E320" s="30" t="s">
        <v>647</v>
      </c>
      <c r="F320" s="20" t="n">
        <f aca="false">SUM(F321)</f>
        <v>7099076</v>
      </c>
      <c r="G320" s="20" t="n">
        <f aca="false">SUM(G321)</f>
        <v>-349796</v>
      </c>
      <c r="H320" s="20" t="n">
        <f aca="false">SUM(H321)</f>
        <v>6749280</v>
      </c>
    </row>
    <row r="321" customFormat="false" ht="12.75" hidden="false" customHeight="false" outlineLevel="0" collapsed="false">
      <c r="A321" s="14" t="s">
        <v>648</v>
      </c>
      <c r="B321" s="18" t="s">
        <v>617</v>
      </c>
      <c r="C321" s="18" t="s">
        <v>649</v>
      </c>
      <c r="D321" s="15"/>
      <c r="E321" s="41" t="s">
        <v>650</v>
      </c>
      <c r="F321" s="20" t="n">
        <f aca="false">SUM(F322)</f>
        <v>7099076</v>
      </c>
      <c r="G321" s="20" t="n">
        <f aca="false">SUM(G322)</f>
        <v>-349796</v>
      </c>
      <c r="H321" s="20" t="n">
        <f aca="false">SUM(H322)</f>
        <v>6749280</v>
      </c>
    </row>
    <row r="322" customFormat="false" ht="38.25" hidden="false" customHeight="false" outlineLevel="0" collapsed="false">
      <c r="A322" s="14" t="s">
        <v>651</v>
      </c>
      <c r="B322" s="18" t="s">
        <v>617</v>
      </c>
      <c r="C322" s="18" t="s">
        <v>652</v>
      </c>
      <c r="D322" s="18"/>
      <c r="E322" s="36" t="s">
        <v>653</v>
      </c>
      <c r="F322" s="20" t="n">
        <f aca="false">SUM(F323)</f>
        <v>7099076</v>
      </c>
      <c r="G322" s="20" t="n">
        <f aca="false">SUM(G323)</f>
        <v>-349796</v>
      </c>
      <c r="H322" s="20" t="n">
        <f aca="false">SUM(H323)</f>
        <v>6749280</v>
      </c>
    </row>
    <row r="323" customFormat="false" ht="25.5" hidden="false" customHeight="false" outlineLevel="0" collapsed="false">
      <c r="A323" s="14" t="s">
        <v>654</v>
      </c>
      <c r="B323" s="18" t="s">
        <v>617</v>
      </c>
      <c r="C323" s="18" t="s">
        <v>652</v>
      </c>
      <c r="D323" s="18" t="s">
        <v>49</v>
      </c>
      <c r="E323" s="19" t="s">
        <v>50</v>
      </c>
      <c r="F323" s="20" t="n">
        <v>7099076</v>
      </c>
      <c r="G323" s="20" t="n">
        <v>-349796</v>
      </c>
      <c r="H323" s="21" t="n">
        <f aca="false">SUM(F323:G323)</f>
        <v>6749280</v>
      </c>
    </row>
    <row r="324" customFormat="false" ht="38.25" hidden="false" customHeight="false" outlineLevel="0" collapsed="false">
      <c r="A324" s="14" t="s">
        <v>655</v>
      </c>
      <c r="B324" s="18" t="s">
        <v>617</v>
      </c>
      <c r="C324" s="42" t="s">
        <v>449</v>
      </c>
      <c r="D324" s="18"/>
      <c r="E324" s="19" t="s">
        <v>656</v>
      </c>
      <c r="F324" s="20" t="n">
        <f aca="false">SUM(F325,F328,F330)</f>
        <v>171014974</v>
      </c>
      <c r="G324" s="20" t="n">
        <f aca="false">SUM(G325,G328,G330)</f>
        <v>0</v>
      </c>
      <c r="H324" s="20" t="n">
        <f aca="false">SUM(H325,H328,H330)</f>
        <v>171014974</v>
      </c>
    </row>
    <row r="325" customFormat="false" ht="25.5" hidden="false" customHeight="false" outlineLevel="0" collapsed="false">
      <c r="A325" s="14" t="s">
        <v>657</v>
      </c>
      <c r="B325" s="18" t="s">
        <v>617</v>
      </c>
      <c r="C325" s="42" t="s">
        <v>658</v>
      </c>
      <c r="D325" s="18"/>
      <c r="E325" s="19" t="s">
        <v>659</v>
      </c>
      <c r="F325" s="20" t="n">
        <f aca="false">SUM(F326:F327)</f>
        <v>43492024</v>
      </c>
      <c r="G325" s="20" t="n">
        <f aca="false">SUM(G326:G327)</f>
        <v>0</v>
      </c>
      <c r="H325" s="20" t="n">
        <f aca="false">SUM(H326:H327)</f>
        <v>43492024</v>
      </c>
    </row>
    <row r="326" customFormat="false" ht="25.5" hidden="false" customHeight="false" outlineLevel="0" collapsed="false">
      <c r="A326" s="14" t="s">
        <v>660</v>
      </c>
      <c r="B326" s="18" t="s">
        <v>617</v>
      </c>
      <c r="C326" s="42" t="s">
        <v>658</v>
      </c>
      <c r="D326" s="18" t="s">
        <v>49</v>
      </c>
      <c r="E326" s="19" t="s">
        <v>50</v>
      </c>
      <c r="F326" s="20" t="n">
        <v>43478889</v>
      </c>
      <c r="G326" s="20"/>
      <c r="H326" s="21" t="n">
        <f aca="false">SUM(F326:G326)</f>
        <v>43478889</v>
      </c>
    </row>
    <row r="327" customFormat="false" ht="25.5" hidden="false" customHeight="false" outlineLevel="0" collapsed="false">
      <c r="A327" s="14" t="s">
        <v>661</v>
      </c>
      <c r="B327" s="18" t="s">
        <v>617</v>
      </c>
      <c r="C327" s="42" t="s">
        <v>658</v>
      </c>
      <c r="D327" s="18" t="s">
        <v>156</v>
      </c>
      <c r="E327" s="19" t="s">
        <v>157</v>
      </c>
      <c r="F327" s="20" t="n">
        <v>13135</v>
      </c>
      <c r="G327" s="20"/>
      <c r="H327" s="21" t="n">
        <f aca="false">SUM(F327:G327)</f>
        <v>13135</v>
      </c>
    </row>
    <row r="328" customFormat="false" ht="63.75" hidden="false" customHeight="false" outlineLevel="0" collapsed="false">
      <c r="A328" s="14" t="s">
        <v>662</v>
      </c>
      <c r="B328" s="18" t="s">
        <v>617</v>
      </c>
      <c r="C328" s="42" t="s">
        <v>663</v>
      </c>
      <c r="D328" s="18"/>
      <c r="E328" s="19" t="s">
        <v>664</v>
      </c>
      <c r="F328" s="20" t="n">
        <f aca="false">SUM(F329)</f>
        <v>95944000</v>
      </c>
      <c r="G328" s="20" t="n">
        <f aca="false">SUM(G329)</f>
        <v>0</v>
      </c>
      <c r="H328" s="20" t="n">
        <f aca="false">SUM(H329)</f>
        <v>95944000</v>
      </c>
    </row>
    <row r="329" customFormat="false" ht="25.5" hidden="false" customHeight="false" outlineLevel="0" collapsed="false">
      <c r="A329" s="14" t="s">
        <v>665</v>
      </c>
      <c r="B329" s="18" t="s">
        <v>617</v>
      </c>
      <c r="C329" s="42" t="s">
        <v>663</v>
      </c>
      <c r="D329" s="18" t="s">
        <v>49</v>
      </c>
      <c r="E329" s="19" t="s">
        <v>50</v>
      </c>
      <c r="F329" s="20" t="n">
        <v>95944000</v>
      </c>
      <c r="G329" s="29"/>
      <c r="H329" s="21" t="n">
        <f aca="false">SUM(F329:G329)</f>
        <v>95944000</v>
      </c>
    </row>
    <row r="330" customFormat="false" ht="51" hidden="false" customHeight="false" outlineLevel="0" collapsed="false">
      <c r="A330" s="14" t="s">
        <v>666</v>
      </c>
      <c r="B330" s="18" t="s">
        <v>617</v>
      </c>
      <c r="C330" s="42" t="s">
        <v>667</v>
      </c>
      <c r="D330" s="18"/>
      <c r="E330" s="19" t="s">
        <v>668</v>
      </c>
      <c r="F330" s="20" t="n">
        <f aca="false">SUM(F331)</f>
        <v>31578950</v>
      </c>
      <c r="G330" s="20" t="n">
        <f aca="false">SUM(G331)</f>
        <v>0</v>
      </c>
      <c r="H330" s="20" t="n">
        <f aca="false">SUM(H331)</f>
        <v>31578950</v>
      </c>
    </row>
    <row r="331" customFormat="false" ht="25.5" hidden="false" customHeight="false" outlineLevel="0" collapsed="false">
      <c r="A331" s="14" t="s">
        <v>669</v>
      </c>
      <c r="B331" s="18" t="s">
        <v>617</v>
      </c>
      <c r="C331" s="42" t="s">
        <v>667</v>
      </c>
      <c r="D331" s="18" t="s">
        <v>49</v>
      </c>
      <c r="E331" s="19" t="s">
        <v>50</v>
      </c>
      <c r="F331" s="20" t="n">
        <v>31578950</v>
      </c>
      <c r="G331" s="20"/>
      <c r="H331" s="21" t="n">
        <f aca="false">SUM(F331:G331)</f>
        <v>31578950</v>
      </c>
    </row>
    <row r="332" customFormat="false" ht="25.5" hidden="false" customHeight="false" outlineLevel="0" collapsed="false">
      <c r="A332" s="14" t="s">
        <v>670</v>
      </c>
      <c r="B332" s="15" t="s">
        <v>671</v>
      </c>
      <c r="C332" s="15"/>
      <c r="D332" s="15"/>
      <c r="E332" s="16" t="s">
        <v>672</v>
      </c>
      <c r="F332" s="17" t="n">
        <f aca="false">SUM(F338,F333)</f>
        <v>33537217</v>
      </c>
      <c r="G332" s="17" t="n">
        <f aca="false">SUM(G338,G333)</f>
        <v>-30200</v>
      </c>
      <c r="H332" s="17" t="n">
        <f aca="false">SUM(H338,H333)</f>
        <v>33507017</v>
      </c>
    </row>
    <row r="333" customFormat="false" ht="51" hidden="false" customHeight="false" outlineLevel="0" collapsed="false">
      <c r="A333" s="14" t="s">
        <v>673</v>
      </c>
      <c r="B333" s="18" t="s">
        <v>671</v>
      </c>
      <c r="C333" s="18" t="s">
        <v>27</v>
      </c>
      <c r="D333" s="18"/>
      <c r="E333" s="19" t="s">
        <v>77</v>
      </c>
      <c r="F333" s="20" t="n">
        <f aca="false">SUM(F334)</f>
        <v>1658700</v>
      </c>
      <c r="G333" s="20" t="n">
        <f aca="false">SUM(G334)</f>
        <v>0</v>
      </c>
      <c r="H333" s="20" t="n">
        <f aca="false">SUM(H334)</f>
        <v>1658700</v>
      </c>
    </row>
    <row r="334" customFormat="false" ht="38.25" hidden="false" customHeight="false" outlineLevel="0" collapsed="false">
      <c r="A334" s="14" t="s">
        <v>674</v>
      </c>
      <c r="B334" s="18" t="s">
        <v>671</v>
      </c>
      <c r="C334" s="18" t="s">
        <v>79</v>
      </c>
      <c r="D334" s="18"/>
      <c r="E334" s="19" t="s">
        <v>80</v>
      </c>
      <c r="F334" s="20" t="n">
        <f aca="false">SUM(F335)</f>
        <v>1658700</v>
      </c>
      <c r="G334" s="20" t="n">
        <f aca="false">SUM(G335)</f>
        <v>0</v>
      </c>
      <c r="H334" s="20" t="n">
        <f aca="false">SUM(H335)</f>
        <v>1658700</v>
      </c>
    </row>
    <row r="335" customFormat="false" ht="76.5" hidden="false" customHeight="false" outlineLevel="0" collapsed="false">
      <c r="A335" s="14" t="s">
        <v>675</v>
      </c>
      <c r="B335" s="18" t="s">
        <v>671</v>
      </c>
      <c r="C335" s="18" t="s">
        <v>554</v>
      </c>
      <c r="D335" s="15"/>
      <c r="E335" s="19" t="s">
        <v>555</v>
      </c>
      <c r="F335" s="20" t="n">
        <f aca="false">SUM(F336:F337)</f>
        <v>1658700</v>
      </c>
      <c r="G335" s="20" t="n">
        <f aca="false">SUM(G336:G337)</f>
        <v>0</v>
      </c>
      <c r="H335" s="20" t="n">
        <f aca="false">SUM(H336:H337)</f>
        <v>1658700</v>
      </c>
    </row>
    <row r="336" customFormat="false" ht="63.75" hidden="false" customHeight="false" outlineLevel="0" collapsed="false">
      <c r="A336" s="14" t="s">
        <v>676</v>
      </c>
      <c r="B336" s="18" t="s">
        <v>671</v>
      </c>
      <c r="C336" s="18" t="s">
        <v>554</v>
      </c>
      <c r="D336" s="18" t="s">
        <v>35</v>
      </c>
      <c r="E336" s="19" t="s">
        <v>47</v>
      </c>
      <c r="F336" s="20" t="n">
        <v>600000</v>
      </c>
      <c r="G336" s="20" t="n">
        <v>186856</v>
      </c>
      <c r="H336" s="21" t="n">
        <f aca="false">SUM(F336:G336)</f>
        <v>786856</v>
      </c>
    </row>
    <row r="337" customFormat="false" ht="25.5" hidden="false" customHeight="false" outlineLevel="0" collapsed="false">
      <c r="A337" s="14" t="s">
        <v>677</v>
      </c>
      <c r="B337" s="18" t="s">
        <v>671</v>
      </c>
      <c r="C337" s="18" t="s">
        <v>554</v>
      </c>
      <c r="D337" s="18" t="s">
        <v>49</v>
      </c>
      <c r="E337" s="19" t="s">
        <v>50</v>
      </c>
      <c r="F337" s="20" t="n">
        <v>1058700</v>
      </c>
      <c r="G337" s="20" t="n">
        <v>-186856</v>
      </c>
      <c r="H337" s="21" t="n">
        <f aca="false">SUM(F337:G337)</f>
        <v>871844</v>
      </c>
    </row>
    <row r="338" customFormat="false" ht="51" hidden="false" customHeight="false" outlineLevel="0" collapsed="false">
      <c r="A338" s="14" t="s">
        <v>678</v>
      </c>
      <c r="B338" s="18" t="s">
        <v>671</v>
      </c>
      <c r="C338" s="18" t="s">
        <v>373</v>
      </c>
      <c r="D338" s="18"/>
      <c r="E338" s="30" t="s">
        <v>415</v>
      </c>
      <c r="F338" s="20" t="n">
        <f aca="false">SUM(F339)</f>
        <v>31878517</v>
      </c>
      <c r="G338" s="20" t="n">
        <f aca="false">SUM(G339)</f>
        <v>-30200</v>
      </c>
      <c r="H338" s="20" t="n">
        <f aca="false">SUM(H339)</f>
        <v>31848317</v>
      </c>
    </row>
    <row r="339" customFormat="false" ht="38.25" hidden="false" customHeight="false" outlineLevel="0" collapsed="false">
      <c r="A339" s="14" t="s">
        <v>679</v>
      </c>
      <c r="B339" s="18" t="s">
        <v>671</v>
      </c>
      <c r="C339" s="18" t="s">
        <v>391</v>
      </c>
      <c r="D339" s="18"/>
      <c r="E339" s="19" t="s">
        <v>392</v>
      </c>
      <c r="F339" s="20" t="n">
        <f aca="false">SUM(F340)</f>
        <v>31878517</v>
      </c>
      <c r="G339" s="20" t="n">
        <f aca="false">SUM(G340)</f>
        <v>-30200</v>
      </c>
      <c r="H339" s="20" t="n">
        <f aca="false">SUM(H340)</f>
        <v>31848317</v>
      </c>
    </row>
    <row r="340" customFormat="false" ht="12.75" hidden="false" customHeight="false" outlineLevel="0" collapsed="false">
      <c r="A340" s="14" t="s">
        <v>680</v>
      </c>
      <c r="B340" s="18" t="s">
        <v>671</v>
      </c>
      <c r="C340" s="18" t="s">
        <v>681</v>
      </c>
      <c r="D340" s="18"/>
      <c r="E340" s="19" t="s">
        <v>682</v>
      </c>
      <c r="F340" s="20" t="n">
        <f aca="false">SUM(F341:F343)</f>
        <v>31878517</v>
      </c>
      <c r="G340" s="20" t="n">
        <f aca="false">SUM(G341:G343)</f>
        <v>-30200</v>
      </c>
      <c r="H340" s="20" t="n">
        <f aca="false">SUM(H341:H343)</f>
        <v>31848317</v>
      </c>
    </row>
    <row r="341" customFormat="false" ht="63.75" hidden="false" customHeight="false" outlineLevel="0" collapsed="false">
      <c r="A341" s="14" t="s">
        <v>683</v>
      </c>
      <c r="B341" s="18" t="s">
        <v>671</v>
      </c>
      <c r="C341" s="18" t="s">
        <v>681</v>
      </c>
      <c r="D341" s="18" t="s">
        <v>35</v>
      </c>
      <c r="E341" s="19" t="s">
        <v>47</v>
      </c>
      <c r="F341" s="20" t="n">
        <v>21610467</v>
      </c>
      <c r="G341" s="20" t="n">
        <v>0</v>
      </c>
      <c r="H341" s="21" t="n">
        <f aca="false">SUM(F341:G341)</f>
        <v>21610467</v>
      </c>
    </row>
    <row r="342" customFormat="false" ht="25.5" hidden="false" customHeight="false" outlineLevel="0" collapsed="false">
      <c r="A342" s="14" t="s">
        <v>684</v>
      </c>
      <c r="B342" s="18" t="s">
        <v>671</v>
      </c>
      <c r="C342" s="18" t="s">
        <v>681</v>
      </c>
      <c r="D342" s="18" t="s">
        <v>49</v>
      </c>
      <c r="E342" s="19" t="s">
        <v>50</v>
      </c>
      <c r="F342" s="20" t="n">
        <v>8870228</v>
      </c>
      <c r="G342" s="20" t="n">
        <v>-114832</v>
      </c>
      <c r="H342" s="21" t="n">
        <f aca="false">SUM(F342:G342)</f>
        <v>8755396</v>
      </c>
    </row>
    <row r="343" customFormat="false" ht="12.75" hidden="false" customHeight="false" outlineLevel="0" collapsed="false">
      <c r="A343" s="14" t="s">
        <v>685</v>
      </c>
      <c r="B343" s="18" t="s">
        <v>671</v>
      </c>
      <c r="C343" s="18" t="s">
        <v>681</v>
      </c>
      <c r="D343" s="18" t="s">
        <v>52</v>
      </c>
      <c r="E343" s="19" t="s">
        <v>53</v>
      </c>
      <c r="F343" s="20" t="n">
        <v>1397822</v>
      </c>
      <c r="G343" s="20" t="n">
        <v>84632</v>
      </c>
      <c r="H343" s="21" t="n">
        <f aca="false">SUM(F343:G343)</f>
        <v>1482454</v>
      </c>
    </row>
    <row r="344" customFormat="false" ht="12.75" hidden="false" customHeight="false" outlineLevel="0" collapsed="false">
      <c r="A344" s="14" t="s">
        <v>686</v>
      </c>
      <c r="B344" s="15" t="s">
        <v>687</v>
      </c>
      <c r="C344" s="15"/>
      <c r="D344" s="15"/>
      <c r="E344" s="16" t="s">
        <v>688</v>
      </c>
      <c r="F344" s="17" t="n">
        <f aca="false">SUM(F345)</f>
        <v>3272861</v>
      </c>
      <c r="G344" s="17" t="n">
        <f aca="false">SUM(G345)</f>
        <v>-600000</v>
      </c>
      <c r="H344" s="17" t="n">
        <f aca="false">SUM(H345)</f>
        <v>2672861</v>
      </c>
    </row>
    <row r="345" customFormat="false" ht="25.5" hidden="false" customHeight="false" outlineLevel="0" collapsed="false">
      <c r="A345" s="14" t="s">
        <v>689</v>
      </c>
      <c r="B345" s="15" t="s">
        <v>690</v>
      </c>
      <c r="C345" s="15"/>
      <c r="D345" s="15"/>
      <c r="E345" s="16" t="s">
        <v>691</v>
      </c>
      <c r="F345" s="17" t="n">
        <f aca="false">SUM(F346)</f>
        <v>3272861</v>
      </c>
      <c r="G345" s="17" t="n">
        <f aca="false">SUM(G346)</f>
        <v>-600000</v>
      </c>
      <c r="H345" s="17" t="n">
        <f aca="false">SUM(H346)</f>
        <v>2672861</v>
      </c>
    </row>
    <row r="346" customFormat="false" ht="51" hidden="false" customHeight="false" outlineLevel="0" collapsed="false">
      <c r="A346" s="14" t="s">
        <v>692</v>
      </c>
      <c r="B346" s="18" t="s">
        <v>690</v>
      </c>
      <c r="C346" s="18" t="s">
        <v>373</v>
      </c>
      <c r="D346" s="18"/>
      <c r="E346" s="30" t="s">
        <v>415</v>
      </c>
      <c r="F346" s="20" t="n">
        <f aca="false">SUM(F347)</f>
        <v>3272861</v>
      </c>
      <c r="G346" s="20" t="n">
        <f aca="false">SUM(G347)</f>
        <v>-600000</v>
      </c>
      <c r="H346" s="20" t="n">
        <f aca="false">SUM(H347)</f>
        <v>2672861</v>
      </c>
    </row>
    <row r="347" customFormat="false" ht="25.5" hidden="false" customHeight="false" outlineLevel="0" collapsed="false">
      <c r="A347" s="14" t="s">
        <v>693</v>
      </c>
      <c r="B347" s="18" t="s">
        <v>690</v>
      </c>
      <c r="C347" s="42" t="s">
        <v>376</v>
      </c>
      <c r="D347" s="40"/>
      <c r="E347" s="41" t="s">
        <v>377</v>
      </c>
      <c r="F347" s="20" t="n">
        <f aca="false">SUM(F348,F350,F352,F354,F356)</f>
        <v>3272861</v>
      </c>
      <c r="G347" s="20" t="n">
        <f aca="false">SUM(G348,G350,G352,G354,G356)</f>
        <v>-600000</v>
      </c>
      <c r="H347" s="20" t="n">
        <f aca="false">SUM(H348,H350,H352,H354,H356)</f>
        <v>2672861</v>
      </c>
    </row>
    <row r="348" customFormat="false" ht="25.5" hidden="false" customHeight="false" outlineLevel="0" collapsed="false">
      <c r="A348" s="14" t="s">
        <v>694</v>
      </c>
      <c r="B348" s="18" t="s">
        <v>690</v>
      </c>
      <c r="C348" s="42" t="s">
        <v>695</v>
      </c>
      <c r="D348" s="18"/>
      <c r="E348" s="19" t="s">
        <v>696</v>
      </c>
      <c r="F348" s="20" t="n">
        <f aca="false">SUM(F349)</f>
        <v>1677826</v>
      </c>
      <c r="G348" s="20" t="n">
        <f aca="false">SUM(G349)</f>
        <v>-600000</v>
      </c>
      <c r="H348" s="20" t="n">
        <f aca="false">SUM(H349)</f>
        <v>1077826</v>
      </c>
    </row>
    <row r="349" customFormat="false" ht="25.5" hidden="false" customHeight="false" outlineLevel="0" collapsed="false">
      <c r="A349" s="14" t="s">
        <v>697</v>
      </c>
      <c r="B349" s="18" t="s">
        <v>690</v>
      </c>
      <c r="C349" s="42" t="s">
        <v>695</v>
      </c>
      <c r="D349" s="18" t="s">
        <v>49</v>
      </c>
      <c r="E349" s="19" t="s">
        <v>50</v>
      </c>
      <c r="F349" s="20" t="n">
        <v>1677826</v>
      </c>
      <c r="G349" s="20" t="n">
        <v>-600000</v>
      </c>
      <c r="H349" s="21" t="n">
        <f aca="false">SUM(F349:G349)</f>
        <v>1077826</v>
      </c>
    </row>
    <row r="350" customFormat="false" ht="38.25" hidden="false" customHeight="false" outlineLevel="0" collapsed="false">
      <c r="A350" s="14" t="s">
        <v>698</v>
      </c>
      <c r="B350" s="18" t="s">
        <v>690</v>
      </c>
      <c r="C350" s="42" t="s">
        <v>699</v>
      </c>
      <c r="D350" s="18"/>
      <c r="E350" s="19" t="s">
        <v>700</v>
      </c>
      <c r="F350" s="20" t="n">
        <f aca="false">SUM(F351)</f>
        <v>62400</v>
      </c>
      <c r="G350" s="20" t="n">
        <f aca="false">SUM(G351)</f>
        <v>0</v>
      </c>
      <c r="H350" s="20" t="n">
        <f aca="false">SUM(H351)</f>
        <v>62400</v>
      </c>
    </row>
    <row r="351" customFormat="false" ht="25.5" hidden="false" customHeight="false" outlineLevel="0" collapsed="false">
      <c r="A351" s="14" t="s">
        <v>701</v>
      </c>
      <c r="B351" s="18" t="s">
        <v>690</v>
      </c>
      <c r="C351" s="42" t="s">
        <v>699</v>
      </c>
      <c r="D351" s="18" t="s">
        <v>49</v>
      </c>
      <c r="E351" s="19" t="s">
        <v>50</v>
      </c>
      <c r="F351" s="20" t="n">
        <v>62400</v>
      </c>
      <c r="G351" s="29"/>
      <c r="H351" s="21" t="n">
        <f aca="false">SUM(F351:G351)</f>
        <v>62400</v>
      </c>
    </row>
    <row r="352" customFormat="false" ht="25.5" hidden="false" customHeight="false" outlineLevel="0" collapsed="false">
      <c r="A352" s="14" t="s">
        <v>702</v>
      </c>
      <c r="B352" s="18" t="s">
        <v>690</v>
      </c>
      <c r="C352" s="42" t="s">
        <v>703</v>
      </c>
      <c r="D352" s="18"/>
      <c r="E352" s="19" t="s">
        <v>704</v>
      </c>
      <c r="F352" s="20" t="n">
        <f aca="false">SUM(F353)</f>
        <v>348391</v>
      </c>
      <c r="G352" s="20" t="n">
        <f aca="false">SUM(G353)</f>
        <v>0</v>
      </c>
      <c r="H352" s="20" t="n">
        <f aca="false">SUM(H353)</f>
        <v>348391</v>
      </c>
    </row>
    <row r="353" customFormat="false" ht="25.5" hidden="false" customHeight="false" outlineLevel="0" collapsed="false">
      <c r="A353" s="14" t="s">
        <v>705</v>
      </c>
      <c r="B353" s="18" t="s">
        <v>690</v>
      </c>
      <c r="C353" s="42" t="s">
        <v>703</v>
      </c>
      <c r="D353" s="18" t="s">
        <v>49</v>
      </c>
      <c r="E353" s="19" t="s">
        <v>50</v>
      </c>
      <c r="F353" s="20" t="n">
        <v>348391</v>
      </c>
      <c r="G353" s="20"/>
      <c r="H353" s="21" t="n">
        <f aca="false">SUM(F353:G353)</f>
        <v>348391</v>
      </c>
    </row>
    <row r="354" customFormat="false" ht="25.5" hidden="false" customHeight="false" outlineLevel="0" collapsed="false">
      <c r="A354" s="14" t="s">
        <v>706</v>
      </c>
      <c r="B354" s="18" t="s">
        <v>690</v>
      </c>
      <c r="C354" s="42" t="s">
        <v>707</v>
      </c>
      <c r="D354" s="18"/>
      <c r="E354" s="19" t="s">
        <v>708</v>
      </c>
      <c r="F354" s="20" t="n">
        <f aca="false">SUM(F355)</f>
        <v>820000</v>
      </c>
      <c r="G354" s="20" t="n">
        <f aca="false">SUM(G355)</f>
        <v>0</v>
      </c>
      <c r="H354" s="20" t="n">
        <f aca="false">SUM(H355)</f>
        <v>820000</v>
      </c>
    </row>
    <row r="355" customFormat="false" ht="25.5" hidden="false" customHeight="false" outlineLevel="0" collapsed="false">
      <c r="A355" s="14" t="s">
        <v>709</v>
      </c>
      <c r="B355" s="18" t="s">
        <v>690</v>
      </c>
      <c r="C355" s="42" t="s">
        <v>707</v>
      </c>
      <c r="D355" s="18" t="s">
        <v>49</v>
      </c>
      <c r="E355" s="19" t="s">
        <v>50</v>
      </c>
      <c r="F355" s="20" t="n">
        <v>820000</v>
      </c>
      <c r="G355" s="20"/>
      <c r="H355" s="21" t="n">
        <f aca="false">SUM(F355:G355)</f>
        <v>820000</v>
      </c>
    </row>
    <row r="356" customFormat="false" ht="25.5" hidden="false" customHeight="false" outlineLevel="0" collapsed="false">
      <c r="A356" s="14" t="s">
        <v>710</v>
      </c>
      <c r="B356" s="18" t="s">
        <v>690</v>
      </c>
      <c r="C356" s="42" t="s">
        <v>711</v>
      </c>
      <c r="D356" s="18"/>
      <c r="E356" s="19" t="s">
        <v>712</v>
      </c>
      <c r="F356" s="20" t="n">
        <f aca="false">SUM(F357)</f>
        <v>364244</v>
      </c>
      <c r="G356" s="20" t="n">
        <f aca="false">SUM(G357)</f>
        <v>0</v>
      </c>
      <c r="H356" s="20" t="n">
        <f aca="false">SUM(H357)</f>
        <v>364244</v>
      </c>
    </row>
    <row r="357" customFormat="false" ht="38.25" hidden="false" customHeight="false" outlineLevel="0" collapsed="false">
      <c r="A357" s="14" t="s">
        <v>713</v>
      </c>
      <c r="B357" s="18" t="s">
        <v>690</v>
      </c>
      <c r="C357" s="42" t="s">
        <v>711</v>
      </c>
      <c r="D357" s="18" t="s">
        <v>286</v>
      </c>
      <c r="E357" s="19" t="s">
        <v>287</v>
      </c>
      <c r="F357" s="20" t="n">
        <v>364244</v>
      </c>
      <c r="G357" s="20"/>
      <c r="H357" s="21" t="n">
        <f aca="false">SUM(F357:G357)</f>
        <v>364244</v>
      </c>
    </row>
    <row r="358" customFormat="false" ht="12.75" hidden="false" customHeight="false" outlineLevel="0" collapsed="false">
      <c r="A358" s="14" t="s">
        <v>714</v>
      </c>
      <c r="B358" s="15" t="s">
        <v>715</v>
      </c>
      <c r="C358" s="15"/>
      <c r="D358" s="15"/>
      <c r="E358" s="16" t="s">
        <v>716</v>
      </c>
      <c r="F358" s="17" t="n">
        <f aca="false">SUM(F359,F385,F452,F483,F423)</f>
        <v>2011109330</v>
      </c>
      <c r="G358" s="17" t="n">
        <f aca="false">SUM(G359,G385,G452,G483,G423)</f>
        <v>-5922023</v>
      </c>
      <c r="H358" s="17" t="n">
        <f aca="false">SUM(H359,H385,H452,H483,H423)</f>
        <v>2005187307</v>
      </c>
    </row>
    <row r="359" customFormat="false" ht="12.75" hidden="false" customHeight="false" outlineLevel="0" collapsed="false">
      <c r="A359" s="14" t="s">
        <v>717</v>
      </c>
      <c r="B359" s="15" t="s">
        <v>718</v>
      </c>
      <c r="C359" s="15"/>
      <c r="D359" s="15"/>
      <c r="E359" s="16" t="s">
        <v>719</v>
      </c>
      <c r="F359" s="17" t="n">
        <f aca="false">SUM(F366,F360)</f>
        <v>590218142</v>
      </c>
      <c r="G359" s="17" t="n">
        <f aca="false">SUM(G366,G360)</f>
        <v>-7895344</v>
      </c>
      <c r="H359" s="17" t="n">
        <f aca="false">SUM(H366,H360)</f>
        <v>582322798</v>
      </c>
    </row>
    <row r="360" customFormat="false" ht="51" hidden="false" customHeight="false" outlineLevel="0" collapsed="false">
      <c r="A360" s="14" t="s">
        <v>720</v>
      </c>
      <c r="B360" s="18" t="s">
        <v>718</v>
      </c>
      <c r="C360" s="18" t="s">
        <v>373</v>
      </c>
      <c r="D360" s="18"/>
      <c r="E360" s="30" t="s">
        <v>374</v>
      </c>
      <c r="F360" s="20" t="n">
        <f aca="false">SUM(F361)</f>
        <v>8142923</v>
      </c>
      <c r="G360" s="20" t="n">
        <f aca="false">SUM(G361)</f>
        <v>-7895344</v>
      </c>
      <c r="H360" s="20" t="n">
        <f aca="false">SUM(H361)</f>
        <v>247579</v>
      </c>
    </row>
    <row r="361" customFormat="false" ht="25.5" hidden="false" customHeight="false" outlineLevel="0" collapsed="false">
      <c r="A361" s="14" t="s">
        <v>721</v>
      </c>
      <c r="B361" s="18" t="s">
        <v>718</v>
      </c>
      <c r="C361" s="18" t="s">
        <v>722</v>
      </c>
      <c r="D361" s="18"/>
      <c r="E361" s="19" t="s">
        <v>723</v>
      </c>
      <c r="F361" s="20" t="n">
        <f aca="false">SUM(F364,F362)</f>
        <v>8142923</v>
      </c>
      <c r="G361" s="20" t="n">
        <f aca="false">SUM(G364,G362)</f>
        <v>-7895344</v>
      </c>
      <c r="H361" s="20" t="n">
        <f aca="false">SUM(H364,H362)</f>
        <v>247579</v>
      </c>
    </row>
    <row r="362" customFormat="false" ht="25.5" hidden="false" customHeight="false" outlineLevel="0" collapsed="false">
      <c r="A362" s="14" t="s">
        <v>724</v>
      </c>
      <c r="B362" s="18" t="s">
        <v>718</v>
      </c>
      <c r="C362" s="18" t="s">
        <v>725</v>
      </c>
      <c r="D362" s="18"/>
      <c r="E362" s="19" t="s">
        <v>726</v>
      </c>
      <c r="F362" s="20" t="n">
        <f aca="false">SUM(F363)</f>
        <v>15000</v>
      </c>
      <c r="G362" s="20" t="n">
        <f aca="false">SUM(G363)</f>
        <v>232579</v>
      </c>
      <c r="H362" s="20" t="n">
        <f aca="false">SUM(H363)</f>
        <v>247579</v>
      </c>
    </row>
    <row r="363" customFormat="false" ht="25.5" hidden="false" customHeight="false" outlineLevel="0" collapsed="false">
      <c r="A363" s="14" t="s">
        <v>727</v>
      </c>
      <c r="B363" s="18" t="s">
        <v>718</v>
      </c>
      <c r="C363" s="18" t="s">
        <v>725</v>
      </c>
      <c r="D363" s="18" t="s">
        <v>49</v>
      </c>
      <c r="E363" s="19" t="s">
        <v>50</v>
      </c>
      <c r="F363" s="20" t="n">
        <v>15000</v>
      </c>
      <c r="G363" s="20" t="n">
        <v>232579</v>
      </c>
      <c r="H363" s="20" t="n">
        <f aca="false">SUM(F363:G363)</f>
        <v>247579</v>
      </c>
    </row>
    <row r="364" customFormat="false" ht="76.5" hidden="false" customHeight="false" outlineLevel="0" collapsed="false">
      <c r="A364" s="14" t="s">
        <v>728</v>
      </c>
      <c r="B364" s="18" t="s">
        <v>718</v>
      </c>
      <c r="C364" s="18" t="s">
        <v>729</v>
      </c>
      <c r="D364" s="18"/>
      <c r="E364" s="19" t="s">
        <v>730</v>
      </c>
      <c r="F364" s="20" t="n">
        <f aca="false">SUM(F365)</f>
        <v>8127923</v>
      </c>
      <c r="G364" s="20" t="n">
        <f aca="false">SUM(G365)</f>
        <v>-8127923</v>
      </c>
      <c r="H364" s="20" t="n">
        <f aca="false">SUM(H365)</f>
        <v>0</v>
      </c>
    </row>
    <row r="365" customFormat="false" ht="25.5" hidden="false" customHeight="false" outlineLevel="0" collapsed="false">
      <c r="A365" s="14" t="s">
        <v>731</v>
      </c>
      <c r="B365" s="18" t="s">
        <v>718</v>
      </c>
      <c r="C365" s="18" t="s">
        <v>729</v>
      </c>
      <c r="D365" s="60" t="s">
        <v>49</v>
      </c>
      <c r="E365" s="61" t="s">
        <v>50</v>
      </c>
      <c r="F365" s="20" t="n">
        <v>8127923</v>
      </c>
      <c r="G365" s="20" t="n">
        <v>-8127923</v>
      </c>
      <c r="H365" s="20" t="n">
        <f aca="false">SUM(F365:G365)</f>
        <v>0</v>
      </c>
    </row>
    <row r="366" customFormat="false" ht="38.25" hidden="false" customHeight="false" outlineLevel="0" collapsed="false">
      <c r="A366" s="14" t="s">
        <v>732</v>
      </c>
      <c r="B366" s="18" t="s">
        <v>718</v>
      </c>
      <c r="C366" s="42" t="s">
        <v>733</v>
      </c>
      <c r="D366" s="18"/>
      <c r="E366" s="19" t="s">
        <v>734</v>
      </c>
      <c r="F366" s="20" t="n">
        <f aca="false">SUM(F367,F377,F382)</f>
        <v>582075219</v>
      </c>
      <c r="G366" s="20" t="n">
        <f aca="false">SUM(G367,G377,G382)</f>
        <v>0</v>
      </c>
      <c r="H366" s="20" t="n">
        <f aca="false">SUM(H367,H377,H382)</f>
        <v>582075219</v>
      </c>
    </row>
    <row r="367" customFormat="false" ht="25.5" hidden="false" customHeight="false" outlineLevel="0" collapsed="false">
      <c r="A367" s="14" t="s">
        <v>735</v>
      </c>
      <c r="B367" s="18" t="s">
        <v>718</v>
      </c>
      <c r="C367" s="42" t="s">
        <v>736</v>
      </c>
      <c r="D367" s="18"/>
      <c r="E367" s="19" t="s">
        <v>737</v>
      </c>
      <c r="F367" s="20" t="n">
        <f aca="false">SUM(F368,F373,F375)</f>
        <v>574217615</v>
      </c>
      <c r="G367" s="20" t="n">
        <f aca="false">SUM(G368,G373,G375)</f>
        <v>50000</v>
      </c>
      <c r="H367" s="20" t="n">
        <f aca="false">SUM(H368,H373,H375)</f>
        <v>574267615</v>
      </c>
    </row>
    <row r="368" customFormat="false" ht="63.75" hidden="false" customHeight="false" outlineLevel="0" collapsed="false">
      <c r="A368" s="14" t="s">
        <v>738</v>
      </c>
      <c r="B368" s="50" t="s">
        <v>718</v>
      </c>
      <c r="C368" s="52" t="s">
        <v>739</v>
      </c>
      <c r="D368" s="50"/>
      <c r="E368" s="62" t="s">
        <v>740</v>
      </c>
      <c r="F368" s="45" t="n">
        <f aca="false">SUM(F369,F371)</f>
        <v>436266200</v>
      </c>
      <c r="G368" s="45" t="n">
        <f aca="false">SUM(G369,G371)</f>
        <v>0</v>
      </c>
      <c r="H368" s="45" t="n">
        <f aca="false">SUM(H369,H371)</f>
        <v>436266200</v>
      </c>
    </row>
    <row r="369" customFormat="false" ht="89.25" hidden="false" customHeight="false" outlineLevel="0" collapsed="false">
      <c r="A369" s="14" t="s">
        <v>741</v>
      </c>
      <c r="B369" s="50" t="s">
        <v>718</v>
      </c>
      <c r="C369" s="52" t="s">
        <v>742</v>
      </c>
      <c r="D369" s="50"/>
      <c r="E369" s="62" t="s">
        <v>743</v>
      </c>
      <c r="F369" s="45" t="n">
        <f aca="false">SUM(F370)</f>
        <v>433109200</v>
      </c>
      <c r="G369" s="45" t="n">
        <f aca="false">SUM(G370)</f>
        <v>0</v>
      </c>
      <c r="H369" s="45" t="n">
        <f aca="false">SUM(H370)</f>
        <v>433109200</v>
      </c>
    </row>
    <row r="370" customFormat="false" ht="38.25" hidden="false" customHeight="false" outlineLevel="0" collapsed="false">
      <c r="A370" s="14" t="s">
        <v>744</v>
      </c>
      <c r="B370" s="50" t="s">
        <v>718</v>
      </c>
      <c r="C370" s="52" t="s">
        <v>742</v>
      </c>
      <c r="D370" s="50" t="s">
        <v>286</v>
      </c>
      <c r="E370" s="36" t="s">
        <v>307</v>
      </c>
      <c r="F370" s="45" t="n">
        <v>433109200</v>
      </c>
      <c r="G370" s="45"/>
      <c r="H370" s="21" t="n">
        <f aca="false">SUM(F370:G370)</f>
        <v>433109200</v>
      </c>
    </row>
    <row r="371" customFormat="false" ht="89.25" hidden="false" customHeight="false" outlineLevel="0" collapsed="false">
      <c r="A371" s="14" t="s">
        <v>745</v>
      </c>
      <c r="B371" s="50" t="s">
        <v>718</v>
      </c>
      <c r="C371" s="52" t="s">
        <v>746</v>
      </c>
      <c r="D371" s="50"/>
      <c r="E371" s="62" t="s">
        <v>747</v>
      </c>
      <c r="F371" s="45" t="n">
        <f aca="false">SUM(F372)</f>
        <v>3157000</v>
      </c>
      <c r="G371" s="45" t="n">
        <f aca="false">SUM(G372)</f>
        <v>0</v>
      </c>
      <c r="H371" s="45" t="n">
        <f aca="false">SUM(H372)</f>
        <v>3157000</v>
      </c>
    </row>
    <row r="372" customFormat="false" ht="38.25" hidden="false" customHeight="false" outlineLevel="0" collapsed="false">
      <c r="A372" s="14" t="s">
        <v>748</v>
      </c>
      <c r="B372" s="50" t="s">
        <v>718</v>
      </c>
      <c r="C372" s="52" t="s">
        <v>746</v>
      </c>
      <c r="D372" s="50" t="s">
        <v>286</v>
      </c>
      <c r="E372" s="36" t="s">
        <v>307</v>
      </c>
      <c r="F372" s="45" t="n">
        <v>3157000</v>
      </c>
      <c r="G372" s="29"/>
      <c r="H372" s="21" t="n">
        <f aca="false">SUM(F372:G372)</f>
        <v>3157000</v>
      </c>
    </row>
    <row r="373" customFormat="false" ht="51" hidden="false" customHeight="false" outlineLevel="0" collapsed="false">
      <c r="A373" s="14" t="s">
        <v>749</v>
      </c>
      <c r="B373" s="18" t="s">
        <v>718</v>
      </c>
      <c r="C373" s="52" t="s">
        <v>750</v>
      </c>
      <c r="D373" s="18"/>
      <c r="E373" s="63" t="s">
        <v>751</v>
      </c>
      <c r="F373" s="45" t="n">
        <f aca="false">SUM(F374)</f>
        <v>137314769</v>
      </c>
      <c r="G373" s="45" t="n">
        <f aca="false">SUM(G374)</f>
        <v>50000</v>
      </c>
      <c r="H373" s="45" t="n">
        <f aca="false">SUM(H374)</f>
        <v>137364769</v>
      </c>
    </row>
    <row r="374" customFormat="false" ht="38.25" hidden="false" customHeight="false" outlineLevel="0" collapsed="false">
      <c r="A374" s="14" t="s">
        <v>752</v>
      </c>
      <c r="B374" s="18" t="s">
        <v>718</v>
      </c>
      <c r="C374" s="52" t="s">
        <v>750</v>
      </c>
      <c r="D374" s="18" t="s">
        <v>286</v>
      </c>
      <c r="E374" s="19" t="s">
        <v>307</v>
      </c>
      <c r="F374" s="45" t="n">
        <v>137314769</v>
      </c>
      <c r="G374" s="45" t="n">
        <v>50000</v>
      </c>
      <c r="H374" s="21" t="n">
        <f aca="false">SUM(F374:G374)</f>
        <v>137364769</v>
      </c>
    </row>
    <row r="375" customFormat="false" ht="25.5" hidden="false" customHeight="false" outlineLevel="0" collapsed="false">
      <c r="A375" s="14" t="s">
        <v>753</v>
      </c>
      <c r="B375" s="18" t="s">
        <v>718</v>
      </c>
      <c r="C375" s="52" t="s">
        <v>754</v>
      </c>
      <c r="D375" s="18"/>
      <c r="E375" s="64" t="s">
        <v>755</v>
      </c>
      <c r="F375" s="45" t="n">
        <f aca="false">SUM(F376)</f>
        <v>636646</v>
      </c>
      <c r="G375" s="45" t="n">
        <f aca="false">SUM(G376)</f>
        <v>0</v>
      </c>
      <c r="H375" s="45" t="n">
        <f aca="false">SUM(H376)</f>
        <v>636646</v>
      </c>
    </row>
    <row r="376" customFormat="false" ht="38.25" hidden="false" customHeight="false" outlineLevel="0" collapsed="false">
      <c r="A376" s="14" t="s">
        <v>756</v>
      </c>
      <c r="B376" s="18" t="s">
        <v>718</v>
      </c>
      <c r="C376" s="52" t="s">
        <v>754</v>
      </c>
      <c r="D376" s="18" t="s">
        <v>286</v>
      </c>
      <c r="E376" s="19" t="s">
        <v>307</v>
      </c>
      <c r="F376" s="45" t="n">
        <v>636646</v>
      </c>
      <c r="G376" s="29"/>
      <c r="H376" s="21" t="n">
        <f aca="false">SUM(F376:G376)</f>
        <v>636646</v>
      </c>
    </row>
    <row r="377" customFormat="false" ht="38.25" hidden="false" customHeight="false" outlineLevel="0" collapsed="false">
      <c r="A377" s="14" t="s">
        <v>757</v>
      </c>
      <c r="B377" s="50" t="s">
        <v>718</v>
      </c>
      <c r="C377" s="42" t="s">
        <v>758</v>
      </c>
      <c r="D377" s="18"/>
      <c r="E377" s="19" t="s">
        <v>759</v>
      </c>
      <c r="F377" s="45" t="n">
        <f aca="false">SUM(F378,F380)</f>
        <v>3053542</v>
      </c>
      <c r="G377" s="45" t="n">
        <f aca="false">SUM(G378,G380)</f>
        <v>0</v>
      </c>
      <c r="H377" s="45" t="n">
        <f aca="false">SUM(H378,H380)</f>
        <v>3053542</v>
      </c>
    </row>
    <row r="378" customFormat="false" ht="38.25" hidden="false" customHeight="false" outlineLevel="0" collapsed="false">
      <c r="A378" s="14" t="s">
        <v>760</v>
      </c>
      <c r="B378" s="50" t="s">
        <v>718</v>
      </c>
      <c r="C378" s="65" t="s">
        <v>761</v>
      </c>
      <c r="D378" s="18"/>
      <c r="E378" s="63" t="s">
        <v>762</v>
      </c>
      <c r="F378" s="45" t="n">
        <f aca="false">SUM(F379)</f>
        <v>2693542</v>
      </c>
      <c r="G378" s="45" t="n">
        <f aca="false">SUM(G379)</f>
        <v>0</v>
      </c>
      <c r="H378" s="45" t="n">
        <f aca="false">SUM(H379)</f>
        <v>2693542</v>
      </c>
    </row>
    <row r="379" customFormat="false" ht="38.25" hidden="false" customHeight="false" outlineLevel="0" collapsed="false">
      <c r="A379" s="14" t="s">
        <v>763</v>
      </c>
      <c r="B379" s="50" t="s">
        <v>718</v>
      </c>
      <c r="C379" s="65" t="s">
        <v>761</v>
      </c>
      <c r="D379" s="18" t="s">
        <v>286</v>
      </c>
      <c r="E379" s="19" t="s">
        <v>307</v>
      </c>
      <c r="F379" s="45" t="n">
        <v>2693542</v>
      </c>
      <c r="G379" s="45"/>
      <c r="H379" s="21" t="n">
        <f aca="false">SUM(F379:G379)</f>
        <v>2693542</v>
      </c>
    </row>
    <row r="380" customFormat="false" ht="114.75" hidden="false" customHeight="false" outlineLevel="0" collapsed="false">
      <c r="A380" s="14" t="s">
        <v>764</v>
      </c>
      <c r="B380" s="50" t="s">
        <v>718</v>
      </c>
      <c r="C380" s="65" t="s">
        <v>765</v>
      </c>
      <c r="D380" s="18"/>
      <c r="E380" s="19" t="s">
        <v>766</v>
      </c>
      <c r="F380" s="45" t="n">
        <f aca="false">SUM(F381)</f>
        <v>360000</v>
      </c>
      <c r="G380" s="45" t="n">
        <f aca="false">SUM(G381)</f>
        <v>0</v>
      </c>
      <c r="H380" s="45" t="n">
        <f aca="false">SUM(H381)</f>
        <v>360000</v>
      </c>
    </row>
    <row r="381" customFormat="false" ht="38.25" hidden="false" customHeight="false" outlineLevel="0" collapsed="false">
      <c r="A381" s="14" t="s">
        <v>767</v>
      </c>
      <c r="B381" s="50" t="s">
        <v>718</v>
      </c>
      <c r="C381" s="65" t="s">
        <v>765</v>
      </c>
      <c r="D381" s="18" t="s">
        <v>286</v>
      </c>
      <c r="E381" s="19" t="s">
        <v>307</v>
      </c>
      <c r="F381" s="45" t="n">
        <v>360000</v>
      </c>
      <c r="G381" s="45" t="n">
        <v>0</v>
      </c>
      <c r="H381" s="21" t="n">
        <f aca="false">SUM(F381:G381)</f>
        <v>360000</v>
      </c>
    </row>
    <row r="382" customFormat="false" ht="51" hidden="false" customHeight="false" outlineLevel="0" collapsed="false">
      <c r="A382" s="14" t="s">
        <v>768</v>
      </c>
      <c r="B382" s="50" t="s">
        <v>718</v>
      </c>
      <c r="C382" s="65" t="s">
        <v>769</v>
      </c>
      <c r="D382" s="18"/>
      <c r="E382" s="19" t="s">
        <v>770</v>
      </c>
      <c r="F382" s="45" t="n">
        <f aca="false">F383</f>
        <v>4804062</v>
      </c>
      <c r="G382" s="45" t="n">
        <f aca="false">G383</f>
        <v>-50000</v>
      </c>
      <c r="H382" s="45" t="n">
        <f aca="false">H383</f>
        <v>4754062</v>
      </c>
    </row>
    <row r="383" customFormat="false" ht="38.25" hidden="false" customHeight="false" outlineLevel="0" collapsed="false">
      <c r="A383" s="14" t="s">
        <v>771</v>
      </c>
      <c r="B383" s="50" t="s">
        <v>718</v>
      </c>
      <c r="C383" s="65" t="s">
        <v>772</v>
      </c>
      <c r="D383" s="18"/>
      <c r="E383" s="19" t="s">
        <v>773</v>
      </c>
      <c r="F383" s="45" t="n">
        <f aca="false">F384</f>
        <v>4804062</v>
      </c>
      <c r="G383" s="45" t="n">
        <f aca="false">G384</f>
        <v>-50000</v>
      </c>
      <c r="H383" s="45" t="n">
        <f aca="false">H384</f>
        <v>4754062</v>
      </c>
    </row>
    <row r="384" customFormat="false" ht="38.25" hidden="false" customHeight="false" outlineLevel="0" collapsed="false">
      <c r="A384" s="14" t="s">
        <v>774</v>
      </c>
      <c r="B384" s="50" t="s">
        <v>718</v>
      </c>
      <c r="C384" s="65" t="s">
        <v>772</v>
      </c>
      <c r="D384" s="18" t="s">
        <v>286</v>
      </c>
      <c r="E384" s="19" t="s">
        <v>307</v>
      </c>
      <c r="F384" s="45" t="n">
        <v>4804062</v>
      </c>
      <c r="G384" s="45" t="n">
        <v>-50000</v>
      </c>
      <c r="H384" s="21" t="n">
        <f aca="false">SUM(F384:G384)</f>
        <v>4754062</v>
      </c>
    </row>
    <row r="385" customFormat="false" ht="12.75" hidden="false" customHeight="false" outlineLevel="0" collapsed="false">
      <c r="A385" s="14" t="s">
        <v>775</v>
      </c>
      <c r="B385" s="15" t="s">
        <v>776</v>
      </c>
      <c r="C385" s="15"/>
      <c r="D385" s="15"/>
      <c r="E385" s="16" t="s">
        <v>777</v>
      </c>
      <c r="F385" s="17" t="n">
        <f aca="false">SUM(F396,F386)</f>
        <v>979700611</v>
      </c>
      <c r="G385" s="17" t="n">
        <f aca="false">SUM(G396,G386)</f>
        <v>-395392</v>
      </c>
      <c r="H385" s="17" t="n">
        <f aca="false">SUM(H396,H386)</f>
        <v>979305219</v>
      </c>
    </row>
    <row r="386" customFormat="false" ht="51" hidden="false" customHeight="false" outlineLevel="0" collapsed="false">
      <c r="A386" s="14" t="s">
        <v>778</v>
      </c>
      <c r="B386" s="18" t="s">
        <v>776</v>
      </c>
      <c r="C386" s="18" t="s">
        <v>373</v>
      </c>
      <c r="D386" s="18"/>
      <c r="E386" s="30" t="s">
        <v>374</v>
      </c>
      <c r="F386" s="66" t="n">
        <f aca="false">SUM(F387)</f>
        <v>66767670</v>
      </c>
      <c r="G386" s="66" t="n">
        <f aca="false">SUM(G387)</f>
        <v>0</v>
      </c>
      <c r="H386" s="66" t="n">
        <f aca="false">SUM(H387)</f>
        <v>66767670</v>
      </c>
    </row>
    <row r="387" customFormat="false" ht="25.5" hidden="false" customHeight="false" outlineLevel="0" collapsed="false">
      <c r="A387" s="14" t="s">
        <v>779</v>
      </c>
      <c r="B387" s="18" t="s">
        <v>776</v>
      </c>
      <c r="C387" s="18" t="s">
        <v>722</v>
      </c>
      <c r="D387" s="18"/>
      <c r="E387" s="19" t="s">
        <v>723</v>
      </c>
      <c r="F387" s="66" t="n">
        <f aca="false">SUM(F392,F394,F388,F390)</f>
        <v>66767670</v>
      </c>
      <c r="G387" s="66" t="n">
        <f aca="false">SUM(G392,G394,G388,G390)</f>
        <v>0</v>
      </c>
      <c r="H387" s="66" t="n">
        <f aca="false">SUM(H392,H394,H388,H390)</f>
        <v>66767670</v>
      </c>
    </row>
    <row r="388" customFormat="false" ht="38.25" hidden="false" customHeight="false" outlineLevel="0" collapsed="false">
      <c r="A388" s="14" t="s">
        <v>780</v>
      </c>
      <c r="B388" s="18" t="s">
        <v>776</v>
      </c>
      <c r="C388" s="18" t="s">
        <v>781</v>
      </c>
      <c r="D388" s="60"/>
      <c r="E388" s="19" t="s">
        <v>782</v>
      </c>
      <c r="F388" s="66" t="n">
        <f aca="false">SUM(F389)</f>
        <v>22086265</v>
      </c>
      <c r="G388" s="66" t="n">
        <f aca="false">SUM(G389)</f>
        <v>0</v>
      </c>
      <c r="H388" s="66" t="n">
        <f aca="false">SUM(H389)</f>
        <v>22086265</v>
      </c>
    </row>
    <row r="389" customFormat="false" ht="25.5" hidden="false" customHeight="false" outlineLevel="0" collapsed="false">
      <c r="A389" s="14" t="s">
        <v>783</v>
      </c>
      <c r="B389" s="18" t="s">
        <v>776</v>
      </c>
      <c r="C389" s="18" t="s">
        <v>781</v>
      </c>
      <c r="D389" s="60" t="s">
        <v>49</v>
      </c>
      <c r="E389" s="61" t="s">
        <v>50</v>
      </c>
      <c r="F389" s="66" t="n">
        <v>22086265</v>
      </c>
      <c r="G389" s="66"/>
      <c r="H389" s="21" t="n">
        <f aca="false">SUM(F389:G389)</f>
        <v>22086265</v>
      </c>
    </row>
    <row r="390" customFormat="false" ht="38.25" hidden="false" customHeight="false" outlineLevel="0" collapsed="false">
      <c r="A390" s="14" t="s">
        <v>784</v>
      </c>
      <c r="B390" s="18" t="s">
        <v>776</v>
      </c>
      <c r="C390" s="18" t="s">
        <v>785</v>
      </c>
      <c r="D390" s="60"/>
      <c r="E390" s="19" t="s">
        <v>786</v>
      </c>
      <c r="F390" s="66" t="n">
        <f aca="false">SUM(F391)</f>
        <v>18070580</v>
      </c>
      <c r="G390" s="66" t="n">
        <f aca="false">SUM(G391)</f>
        <v>0</v>
      </c>
      <c r="H390" s="66" t="n">
        <f aca="false">SUM(H391)</f>
        <v>18070580</v>
      </c>
    </row>
    <row r="391" customFormat="false" ht="25.5" hidden="false" customHeight="false" outlineLevel="0" collapsed="false">
      <c r="A391" s="14" t="s">
        <v>787</v>
      </c>
      <c r="B391" s="18" t="s">
        <v>776</v>
      </c>
      <c r="C391" s="18" t="s">
        <v>785</v>
      </c>
      <c r="D391" s="60" t="s">
        <v>49</v>
      </c>
      <c r="E391" s="61" t="s">
        <v>50</v>
      </c>
      <c r="F391" s="66" t="n">
        <v>18070580</v>
      </c>
      <c r="G391" s="66"/>
      <c r="H391" s="21" t="n">
        <f aca="false">SUM(F391:G391)</f>
        <v>18070580</v>
      </c>
    </row>
    <row r="392" customFormat="false" ht="38.25" hidden="false" customHeight="false" outlineLevel="0" collapsed="false">
      <c r="A392" s="14" t="s">
        <v>788</v>
      </c>
      <c r="B392" s="18" t="s">
        <v>776</v>
      </c>
      <c r="C392" s="18" t="s">
        <v>789</v>
      </c>
      <c r="D392" s="49"/>
      <c r="E392" s="19" t="s">
        <v>790</v>
      </c>
      <c r="F392" s="66" t="n">
        <f aca="false">SUM(F393)</f>
        <v>25959825</v>
      </c>
      <c r="G392" s="66" t="n">
        <f aca="false">SUM(G393)</f>
        <v>0</v>
      </c>
      <c r="H392" s="66" t="n">
        <f aca="false">SUM(H393)</f>
        <v>25959825</v>
      </c>
    </row>
    <row r="393" customFormat="false" ht="25.5" hidden="false" customHeight="false" outlineLevel="0" collapsed="false">
      <c r="A393" s="14" t="s">
        <v>791</v>
      </c>
      <c r="B393" s="18" t="s">
        <v>776</v>
      </c>
      <c r="C393" s="18" t="s">
        <v>789</v>
      </c>
      <c r="D393" s="18" t="s">
        <v>49</v>
      </c>
      <c r="E393" s="19" t="s">
        <v>50</v>
      </c>
      <c r="F393" s="66" t="n">
        <v>25959825</v>
      </c>
      <c r="G393" s="66"/>
      <c r="H393" s="21" t="n">
        <f aca="false">SUM(F393:G393)</f>
        <v>25959825</v>
      </c>
    </row>
    <row r="394" customFormat="false" ht="25.5" hidden="false" customHeight="false" outlineLevel="0" collapsed="false">
      <c r="A394" s="14" t="s">
        <v>792</v>
      </c>
      <c r="B394" s="18" t="s">
        <v>776</v>
      </c>
      <c r="C394" s="18" t="s">
        <v>725</v>
      </c>
      <c r="D394" s="18"/>
      <c r="E394" s="19" t="s">
        <v>726</v>
      </c>
      <c r="F394" s="66" t="n">
        <f aca="false">SUM(F395)</f>
        <v>651000</v>
      </c>
      <c r="G394" s="66" t="n">
        <f aca="false">SUM(G395)</f>
        <v>0</v>
      </c>
      <c r="H394" s="66" t="n">
        <f aca="false">SUM(H395)</f>
        <v>651000</v>
      </c>
    </row>
    <row r="395" customFormat="false" ht="25.5" hidden="false" customHeight="false" outlineLevel="0" collapsed="false">
      <c r="A395" s="14" t="s">
        <v>793</v>
      </c>
      <c r="B395" s="18" t="s">
        <v>776</v>
      </c>
      <c r="C395" s="18" t="s">
        <v>725</v>
      </c>
      <c r="D395" s="18" t="s">
        <v>49</v>
      </c>
      <c r="E395" s="19" t="s">
        <v>50</v>
      </c>
      <c r="F395" s="66" t="n">
        <v>651000</v>
      </c>
      <c r="G395" s="66"/>
      <c r="H395" s="21" t="n">
        <f aca="false">SUM(F395:G395)</f>
        <v>651000</v>
      </c>
    </row>
    <row r="396" customFormat="false" ht="38.25" hidden="false" customHeight="false" outlineLevel="0" collapsed="false">
      <c r="A396" s="14" t="s">
        <v>794</v>
      </c>
      <c r="B396" s="18" t="s">
        <v>776</v>
      </c>
      <c r="C396" s="42" t="s">
        <v>733</v>
      </c>
      <c r="D396" s="18"/>
      <c r="E396" s="19" t="s">
        <v>795</v>
      </c>
      <c r="F396" s="45" t="n">
        <f aca="false">SUM(F397,F415,F418)</f>
        <v>912932941</v>
      </c>
      <c r="G396" s="45" t="n">
        <f aca="false">SUM(G397,G415,G418)</f>
        <v>-395392</v>
      </c>
      <c r="H396" s="45" t="n">
        <f aca="false">SUM(H397,H415,H418)</f>
        <v>912537549</v>
      </c>
    </row>
    <row r="397" customFormat="false" ht="25.5" hidden="false" customHeight="false" outlineLevel="0" collapsed="false">
      <c r="A397" s="14" t="s">
        <v>796</v>
      </c>
      <c r="B397" s="18" t="s">
        <v>776</v>
      </c>
      <c r="C397" s="42" t="s">
        <v>797</v>
      </c>
      <c r="D397" s="18"/>
      <c r="E397" s="63" t="s">
        <v>798</v>
      </c>
      <c r="F397" s="45" t="n">
        <f aca="false">SUM(F398,F403,F405,F407,F409,F411,F413)</f>
        <v>907326950</v>
      </c>
      <c r="G397" s="45" t="n">
        <f aca="false">SUM(G398,G403,G405,G407,G409,G411,G413)</f>
        <v>-16516</v>
      </c>
      <c r="H397" s="45" t="n">
        <f aca="false">SUM(H398,H403,H405,H407,H409,H411,H413)</f>
        <v>907310434</v>
      </c>
    </row>
    <row r="398" customFormat="false" ht="102" hidden="false" customHeight="false" outlineLevel="0" collapsed="false">
      <c r="A398" s="14" t="s">
        <v>799</v>
      </c>
      <c r="B398" s="18" t="s">
        <v>776</v>
      </c>
      <c r="C398" s="52" t="s">
        <v>800</v>
      </c>
      <c r="D398" s="18"/>
      <c r="E398" s="31" t="s">
        <v>801</v>
      </c>
      <c r="F398" s="45" t="n">
        <f aca="false">SUM(F399,F401)</f>
        <v>641294000</v>
      </c>
      <c r="G398" s="45" t="n">
        <f aca="false">SUM(G399,G401)</f>
        <v>0</v>
      </c>
      <c r="H398" s="45" t="n">
        <f aca="false">SUM(H399,H401)</f>
        <v>641294000</v>
      </c>
    </row>
    <row r="399" customFormat="false" ht="127.5" hidden="false" customHeight="false" outlineLevel="0" collapsed="false">
      <c r="A399" s="14" t="s">
        <v>802</v>
      </c>
      <c r="B399" s="50" t="s">
        <v>776</v>
      </c>
      <c r="C399" s="52" t="s">
        <v>803</v>
      </c>
      <c r="D399" s="50"/>
      <c r="E399" s="31" t="s">
        <v>804</v>
      </c>
      <c r="F399" s="45" t="n">
        <f aca="false">SUM(F400:F400)</f>
        <v>621569000</v>
      </c>
      <c r="G399" s="45" t="n">
        <f aca="false">SUM(G400:G400)</f>
        <v>0</v>
      </c>
      <c r="H399" s="45" t="n">
        <f aca="false">SUM(H400:H400)</f>
        <v>621569000</v>
      </c>
    </row>
    <row r="400" customFormat="false" ht="38.25" hidden="false" customHeight="false" outlineLevel="0" collapsed="false">
      <c r="A400" s="14" t="s">
        <v>805</v>
      </c>
      <c r="B400" s="50" t="s">
        <v>776</v>
      </c>
      <c r="C400" s="52" t="s">
        <v>803</v>
      </c>
      <c r="D400" s="50" t="s">
        <v>286</v>
      </c>
      <c r="E400" s="36" t="s">
        <v>307</v>
      </c>
      <c r="F400" s="45" t="n">
        <v>621569000</v>
      </c>
      <c r="G400" s="45"/>
      <c r="H400" s="21" t="n">
        <f aca="false">SUM(F400:G400)</f>
        <v>621569000</v>
      </c>
    </row>
    <row r="401" customFormat="false" ht="140.25" hidden="false" customHeight="false" outlineLevel="0" collapsed="false">
      <c r="A401" s="14" t="s">
        <v>806</v>
      </c>
      <c r="B401" s="50" t="s">
        <v>776</v>
      </c>
      <c r="C401" s="52" t="s">
        <v>807</v>
      </c>
      <c r="D401" s="50"/>
      <c r="E401" s="31" t="s">
        <v>808</v>
      </c>
      <c r="F401" s="45" t="n">
        <f aca="false">SUM(F402:F402)</f>
        <v>19725000</v>
      </c>
      <c r="G401" s="45" t="n">
        <f aca="false">SUM(G402:G402)</f>
        <v>0</v>
      </c>
      <c r="H401" s="45" t="n">
        <f aca="false">SUM(H402:H402)</f>
        <v>19725000</v>
      </c>
    </row>
    <row r="402" customFormat="false" ht="38.25" hidden="false" customHeight="false" outlineLevel="0" collapsed="false">
      <c r="A402" s="14" t="s">
        <v>809</v>
      </c>
      <c r="B402" s="50" t="s">
        <v>776</v>
      </c>
      <c r="C402" s="52" t="s">
        <v>807</v>
      </c>
      <c r="D402" s="50" t="s">
        <v>286</v>
      </c>
      <c r="E402" s="36" t="s">
        <v>307</v>
      </c>
      <c r="F402" s="45" t="n">
        <v>19725000</v>
      </c>
      <c r="G402" s="29"/>
      <c r="H402" s="21" t="n">
        <f aca="false">SUM(F402:G402)</f>
        <v>19725000</v>
      </c>
    </row>
    <row r="403" customFormat="false" ht="25.5" hidden="false" customHeight="false" outlineLevel="0" collapsed="false">
      <c r="A403" s="14" t="s">
        <v>810</v>
      </c>
      <c r="B403" s="18" t="s">
        <v>776</v>
      </c>
      <c r="C403" s="65" t="s">
        <v>811</v>
      </c>
      <c r="D403" s="18"/>
      <c r="E403" s="63" t="s">
        <v>812</v>
      </c>
      <c r="F403" s="45" t="n">
        <f aca="false">SUM(F404:F404)</f>
        <v>138598550</v>
      </c>
      <c r="G403" s="45" t="n">
        <f aca="false">SUM(G404:G404)</f>
        <v>128484</v>
      </c>
      <c r="H403" s="45" t="n">
        <f aca="false">SUM(H404:H404)</f>
        <v>138727034</v>
      </c>
    </row>
    <row r="404" customFormat="false" ht="38.25" hidden="false" customHeight="false" outlineLevel="0" collapsed="false">
      <c r="A404" s="14" t="s">
        <v>813</v>
      </c>
      <c r="B404" s="18" t="s">
        <v>776</v>
      </c>
      <c r="C404" s="52" t="s">
        <v>811</v>
      </c>
      <c r="D404" s="18" t="s">
        <v>286</v>
      </c>
      <c r="E404" s="19" t="s">
        <v>307</v>
      </c>
      <c r="F404" s="45" t="n">
        <v>138598550</v>
      </c>
      <c r="G404" s="45" t="n">
        <v>128484</v>
      </c>
      <c r="H404" s="21" t="n">
        <f aca="false">SUM(F404:G404)</f>
        <v>138727034</v>
      </c>
    </row>
    <row r="405" customFormat="false" ht="25.5" hidden="false" customHeight="false" outlineLevel="0" collapsed="false">
      <c r="A405" s="14" t="s">
        <v>814</v>
      </c>
      <c r="B405" s="18" t="s">
        <v>776</v>
      </c>
      <c r="C405" s="52" t="s">
        <v>815</v>
      </c>
      <c r="D405" s="18"/>
      <c r="E405" s="19" t="s">
        <v>816</v>
      </c>
      <c r="F405" s="45" t="n">
        <f aca="false">SUM(F406)</f>
        <v>57452000</v>
      </c>
      <c r="G405" s="45" t="n">
        <f aca="false">SUM(G406)</f>
        <v>-145000</v>
      </c>
      <c r="H405" s="45" t="n">
        <f aca="false">SUM(H406)</f>
        <v>57307000</v>
      </c>
    </row>
    <row r="406" customFormat="false" ht="38.25" hidden="false" customHeight="false" outlineLevel="0" collapsed="false">
      <c r="A406" s="14" t="s">
        <v>817</v>
      </c>
      <c r="B406" s="18" t="s">
        <v>776</v>
      </c>
      <c r="C406" s="52" t="s">
        <v>815</v>
      </c>
      <c r="D406" s="18" t="s">
        <v>286</v>
      </c>
      <c r="E406" s="19" t="s">
        <v>307</v>
      </c>
      <c r="F406" s="45" t="n">
        <v>57452000</v>
      </c>
      <c r="G406" s="45" t="n">
        <v>-145000</v>
      </c>
      <c r="H406" s="21" t="n">
        <f aca="false">SUM(F406:G406)</f>
        <v>57307000</v>
      </c>
    </row>
    <row r="407" customFormat="false" ht="38.25" hidden="false" customHeight="false" outlineLevel="0" collapsed="false">
      <c r="A407" s="14" t="s">
        <v>818</v>
      </c>
      <c r="B407" s="18" t="s">
        <v>776</v>
      </c>
      <c r="C407" s="52" t="s">
        <v>819</v>
      </c>
      <c r="D407" s="18"/>
      <c r="E407" s="19" t="s">
        <v>820</v>
      </c>
      <c r="F407" s="45" t="n">
        <f aca="false">F408</f>
        <v>684300</v>
      </c>
      <c r="G407" s="45" t="n">
        <f aca="false">G408</f>
        <v>0</v>
      </c>
      <c r="H407" s="45" t="n">
        <f aca="false">H408</f>
        <v>684300</v>
      </c>
    </row>
    <row r="408" customFormat="false" ht="38.25" hidden="false" customHeight="false" outlineLevel="0" collapsed="false">
      <c r="A408" s="14" t="s">
        <v>821</v>
      </c>
      <c r="B408" s="18" t="s">
        <v>776</v>
      </c>
      <c r="C408" s="52" t="s">
        <v>819</v>
      </c>
      <c r="D408" s="18" t="s">
        <v>286</v>
      </c>
      <c r="E408" s="19" t="s">
        <v>307</v>
      </c>
      <c r="F408" s="45" t="n">
        <v>684300</v>
      </c>
      <c r="G408" s="29"/>
      <c r="H408" s="21" t="n">
        <f aca="false">SUM(F408:G408)</f>
        <v>684300</v>
      </c>
    </row>
    <row r="409" customFormat="false" ht="38.25" hidden="false" customHeight="false" outlineLevel="0" collapsed="false">
      <c r="A409" s="14" t="s">
        <v>156</v>
      </c>
      <c r="B409" s="18" t="s">
        <v>776</v>
      </c>
      <c r="C409" s="52" t="s">
        <v>822</v>
      </c>
      <c r="D409" s="18"/>
      <c r="E409" s="19" t="s">
        <v>820</v>
      </c>
      <c r="F409" s="45" t="n">
        <f aca="false">F410</f>
        <v>976100</v>
      </c>
      <c r="G409" s="45" t="n">
        <f aca="false">G410</f>
        <v>0</v>
      </c>
      <c r="H409" s="45" t="n">
        <f aca="false">H410</f>
        <v>976100</v>
      </c>
    </row>
    <row r="410" customFormat="false" ht="38.25" hidden="false" customHeight="false" outlineLevel="0" collapsed="false">
      <c r="A410" s="14" t="s">
        <v>823</v>
      </c>
      <c r="B410" s="18" t="s">
        <v>776</v>
      </c>
      <c r="C410" s="52" t="s">
        <v>822</v>
      </c>
      <c r="D410" s="18" t="s">
        <v>286</v>
      </c>
      <c r="E410" s="19" t="s">
        <v>307</v>
      </c>
      <c r="F410" s="45" t="n">
        <v>976100</v>
      </c>
      <c r="G410" s="29"/>
      <c r="H410" s="21" t="n">
        <f aca="false">SUM(F410:G410)</f>
        <v>976100</v>
      </c>
    </row>
    <row r="411" customFormat="false" ht="63.75" hidden="false" customHeight="false" outlineLevel="0" collapsed="false">
      <c r="A411" s="14" t="s">
        <v>824</v>
      </c>
      <c r="B411" s="18" t="s">
        <v>776</v>
      </c>
      <c r="C411" s="67" t="s">
        <v>825</v>
      </c>
      <c r="D411" s="50"/>
      <c r="E411" s="36" t="s">
        <v>826</v>
      </c>
      <c r="F411" s="45" t="n">
        <f aca="false">SUM(F412)</f>
        <v>25559100</v>
      </c>
      <c r="G411" s="45" t="n">
        <f aca="false">SUM(G412)</f>
        <v>0</v>
      </c>
      <c r="H411" s="45" t="n">
        <f aca="false">SUM(H412)</f>
        <v>25559100</v>
      </c>
    </row>
    <row r="412" customFormat="false" ht="38.25" hidden="false" customHeight="false" outlineLevel="0" collapsed="false">
      <c r="A412" s="14" t="s">
        <v>827</v>
      </c>
      <c r="B412" s="18" t="s">
        <v>776</v>
      </c>
      <c r="C412" s="67" t="s">
        <v>825</v>
      </c>
      <c r="D412" s="50" t="s">
        <v>286</v>
      </c>
      <c r="E412" s="36" t="s">
        <v>307</v>
      </c>
      <c r="F412" s="45" t="n">
        <v>25559100</v>
      </c>
      <c r="G412" s="45"/>
      <c r="H412" s="21" t="n">
        <f aca="false">SUM(F412:G412)</f>
        <v>25559100</v>
      </c>
    </row>
    <row r="413" customFormat="false" ht="114.75" hidden="false" customHeight="false" outlineLevel="0" collapsed="false">
      <c r="A413" s="14" t="s">
        <v>828</v>
      </c>
      <c r="B413" s="18" t="s">
        <v>776</v>
      </c>
      <c r="C413" s="67" t="s">
        <v>829</v>
      </c>
      <c r="D413" s="50"/>
      <c r="E413" s="36" t="s">
        <v>830</v>
      </c>
      <c r="F413" s="45" t="n">
        <f aca="false">SUM(F414)</f>
        <v>42762900</v>
      </c>
      <c r="G413" s="45" t="n">
        <f aca="false">SUM(G414)</f>
        <v>0</v>
      </c>
      <c r="H413" s="45" t="n">
        <f aca="false">SUM(H414)</f>
        <v>42762900</v>
      </c>
    </row>
    <row r="414" customFormat="false" ht="38.25" hidden="false" customHeight="false" outlineLevel="0" collapsed="false">
      <c r="A414" s="14" t="s">
        <v>831</v>
      </c>
      <c r="B414" s="18" t="s">
        <v>776</v>
      </c>
      <c r="C414" s="67" t="s">
        <v>829</v>
      </c>
      <c r="D414" s="50" t="s">
        <v>286</v>
      </c>
      <c r="E414" s="36" t="s">
        <v>307</v>
      </c>
      <c r="F414" s="45" t="n">
        <v>42762900</v>
      </c>
      <c r="G414" s="45"/>
      <c r="H414" s="21" t="n">
        <f aca="false">SUM(F414:G414)</f>
        <v>42762900</v>
      </c>
    </row>
    <row r="415" customFormat="false" ht="38.25" hidden="false" customHeight="false" outlineLevel="0" collapsed="false">
      <c r="A415" s="14" t="s">
        <v>832</v>
      </c>
      <c r="B415" s="18" t="s">
        <v>776</v>
      </c>
      <c r="C415" s="42" t="s">
        <v>758</v>
      </c>
      <c r="D415" s="18"/>
      <c r="E415" s="19" t="s">
        <v>759</v>
      </c>
      <c r="F415" s="45" t="n">
        <f aca="false">SUM(F416)</f>
        <v>1442263</v>
      </c>
      <c r="G415" s="45" t="n">
        <f aca="false">SUM(G416)</f>
        <v>0</v>
      </c>
      <c r="H415" s="45" t="n">
        <f aca="false">SUM(H416)</f>
        <v>1442263</v>
      </c>
    </row>
    <row r="416" customFormat="false" ht="38.25" hidden="false" customHeight="false" outlineLevel="0" collapsed="false">
      <c r="A416" s="14" t="s">
        <v>833</v>
      </c>
      <c r="B416" s="18" t="s">
        <v>776</v>
      </c>
      <c r="C416" s="52" t="s">
        <v>761</v>
      </c>
      <c r="D416" s="18"/>
      <c r="E416" s="63" t="s">
        <v>834</v>
      </c>
      <c r="F416" s="45" t="n">
        <f aca="false">SUM(F417:F417)</f>
        <v>1442263</v>
      </c>
      <c r="G416" s="45" t="n">
        <f aca="false">SUM(G417:G417)</f>
        <v>0</v>
      </c>
      <c r="H416" s="45" t="n">
        <f aca="false">SUM(H417:H417)</f>
        <v>1442263</v>
      </c>
    </row>
    <row r="417" customFormat="false" ht="38.25" hidden="false" customHeight="false" outlineLevel="0" collapsed="false">
      <c r="A417" s="14" t="s">
        <v>835</v>
      </c>
      <c r="B417" s="18" t="s">
        <v>776</v>
      </c>
      <c r="C417" s="52" t="s">
        <v>761</v>
      </c>
      <c r="D417" s="18" t="s">
        <v>286</v>
      </c>
      <c r="E417" s="19" t="s">
        <v>307</v>
      </c>
      <c r="F417" s="45" t="n">
        <v>1442263</v>
      </c>
      <c r="G417" s="45"/>
      <c r="H417" s="21" t="n">
        <f aca="false">SUM(F417:G417)</f>
        <v>1442263</v>
      </c>
    </row>
    <row r="418" customFormat="false" ht="51" hidden="false" customHeight="false" outlineLevel="0" collapsed="false">
      <c r="A418" s="14" t="s">
        <v>836</v>
      </c>
      <c r="B418" s="18" t="s">
        <v>776</v>
      </c>
      <c r="C418" s="42" t="s">
        <v>769</v>
      </c>
      <c r="D418" s="18"/>
      <c r="E418" s="19" t="s">
        <v>837</v>
      </c>
      <c r="F418" s="45" t="n">
        <f aca="false">SUM(F419,F421)</f>
        <v>4163728</v>
      </c>
      <c r="G418" s="45" t="n">
        <f aca="false">SUM(G419,G421)</f>
        <v>-378876</v>
      </c>
      <c r="H418" s="45" t="n">
        <f aca="false">SUM(H419,H421)</f>
        <v>3784852</v>
      </c>
    </row>
    <row r="419" customFormat="false" ht="38.25" hidden="false" customHeight="false" outlineLevel="0" collapsed="false">
      <c r="A419" s="14" t="s">
        <v>838</v>
      </c>
      <c r="B419" s="50" t="s">
        <v>776</v>
      </c>
      <c r="C419" s="67" t="s">
        <v>772</v>
      </c>
      <c r="D419" s="50"/>
      <c r="E419" s="36" t="s">
        <v>839</v>
      </c>
      <c r="F419" s="45" t="n">
        <f aca="false">F420</f>
        <v>2995828</v>
      </c>
      <c r="G419" s="45" t="n">
        <f aca="false">G420</f>
        <v>-378876</v>
      </c>
      <c r="H419" s="45" t="n">
        <f aca="false">H420</f>
        <v>2616952</v>
      </c>
    </row>
    <row r="420" customFormat="false" ht="38.25" hidden="false" customHeight="false" outlineLevel="0" collapsed="false">
      <c r="A420" s="14" t="s">
        <v>840</v>
      </c>
      <c r="B420" s="50" t="s">
        <v>776</v>
      </c>
      <c r="C420" s="67" t="s">
        <v>772</v>
      </c>
      <c r="D420" s="50" t="s">
        <v>286</v>
      </c>
      <c r="E420" s="36" t="s">
        <v>307</v>
      </c>
      <c r="F420" s="45" t="n">
        <v>2995828</v>
      </c>
      <c r="G420" s="45" t="n">
        <v>-378876</v>
      </c>
      <c r="H420" s="21" t="n">
        <f aca="false">SUM(F420:G420)</f>
        <v>2616952</v>
      </c>
    </row>
    <row r="421" customFormat="false" ht="102" hidden="false" customHeight="false" outlineLevel="0" collapsed="false">
      <c r="A421" s="14" t="s">
        <v>841</v>
      </c>
      <c r="B421" s="18" t="s">
        <v>776</v>
      </c>
      <c r="C421" s="52" t="s">
        <v>842</v>
      </c>
      <c r="D421" s="18"/>
      <c r="E421" s="19" t="s">
        <v>843</v>
      </c>
      <c r="F421" s="45" t="n">
        <f aca="false">SUM(F422)</f>
        <v>1167900</v>
      </c>
      <c r="G421" s="45" t="n">
        <f aca="false">SUM(G422)</f>
        <v>0</v>
      </c>
      <c r="H421" s="45" t="n">
        <f aca="false">SUM(H422)</f>
        <v>1167900</v>
      </c>
    </row>
    <row r="422" customFormat="false" ht="38.25" hidden="false" customHeight="false" outlineLevel="0" collapsed="false">
      <c r="A422" s="14" t="s">
        <v>844</v>
      </c>
      <c r="B422" s="18" t="s">
        <v>776</v>
      </c>
      <c r="C422" s="52" t="s">
        <v>842</v>
      </c>
      <c r="D422" s="18" t="s">
        <v>286</v>
      </c>
      <c r="E422" s="19" t="s">
        <v>307</v>
      </c>
      <c r="F422" s="45" t="n">
        <v>1167900</v>
      </c>
      <c r="G422" s="45" t="n">
        <v>0</v>
      </c>
      <c r="H422" s="21" t="n">
        <f aca="false">SUM(F422:G422)</f>
        <v>1167900</v>
      </c>
    </row>
    <row r="423" customFormat="false" ht="25.5" hidden="false" customHeight="false" outlineLevel="0" collapsed="false">
      <c r="A423" s="14" t="s">
        <v>845</v>
      </c>
      <c r="B423" s="15" t="s">
        <v>846</v>
      </c>
      <c r="C423" s="65"/>
      <c r="D423" s="18"/>
      <c r="E423" s="16" t="s">
        <v>847</v>
      </c>
      <c r="F423" s="68" t="n">
        <f aca="false">SUM(F424,F439)</f>
        <v>138871642</v>
      </c>
      <c r="G423" s="68" t="n">
        <f aca="false">SUM(G424,G439)</f>
        <v>2228651</v>
      </c>
      <c r="H423" s="68" t="n">
        <f aca="false">SUM(H424,H439)</f>
        <v>141100293</v>
      </c>
    </row>
    <row r="424" customFormat="false" ht="38.25" hidden="false" customHeight="false" outlineLevel="0" collapsed="false">
      <c r="A424" s="14" t="s">
        <v>848</v>
      </c>
      <c r="B424" s="18" t="s">
        <v>846</v>
      </c>
      <c r="C424" s="42" t="s">
        <v>733</v>
      </c>
      <c r="D424" s="18"/>
      <c r="E424" s="19" t="s">
        <v>795</v>
      </c>
      <c r="F424" s="45" t="n">
        <f aca="false">SUM(F425,F431,F436)</f>
        <v>90165201</v>
      </c>
      <c r="G424" s="45" t="n">
        <f aca="false">SUM(G425,G431,G436)</f>
        <v>-69962</v>
      </c>
      <c r="H424" s="45" t="n">
        <f aca="false">SUM(H425,H431,H436)</f>
        <v>90095239</v>
      </c>
    </row>
    <row r="425" customFormat="false" ht="38.25" hidden="false" customHeight="false" outlineLevel="0" collapsed="false">
      <c r="A425" s="14" t="s">
        <v>849</v>
      </c>
      <c r="B425" s="18" t="s">
        <v>846</v>
      </c>
      <c r="C425" s="42" t="s">
        <v>850</v>
      </c>
      <c r="D425" s="18"/>
      <c r="E425" s="19" t="s">
        <v>851</v>
      </c>
      <c r="F425" s="45" t="n">
        <f aca="false">SUM(F426,F428)</f>
        <v>89054103</v>
      </c>
      <c r="G425" s="45" t="n">
        <f aca="false">SUM(G426,G428)</f>
        <v>-69962</v>
      </c>
      <c r="H425" s="45" t="n">
        <f aca="false">SUM(H426,H428)</f>
        <v>88984141</v>
      </c>
    </row>
    <row r="426" customFormat="false" ht="38.25" hidden="false" customHeight="false" outlineLevel="0" collapsed="false">
      <c r="A426" s="14" t="s">
        <v>852</v>
      </c>
      <c r="B426" s="18" t="s">
        <v>846</v>
      </c>
      <c r="C426" s="52" t="s">
        <v>853</v>
      </c>
      <c r="D426" s="18"/>
      <c r="E426" s="63" t="s">
        <v>854</v>
      </c>
      <c r="F426" s="45" t="n">
        <f aca="false">SUM(F427)</f>
        <v>75925023</v>
      </c>
      <c r="G426" s="45" t="n">
        <f aca="false">SUM(G427)</f>
        <v>206038</v>
      </c>
      <c r="H426" s="45" t="n">
        <f aca="false">SUM(H427)</f>
        <v>76131061</v>
      </c>
    </row>
    <row r="427" customFormat="false" ht="38.25" hidden="false" customHeight="false" outlineLevel="0" collapsed="false">
      <c r="A427" s="14" t="s">
        <v>855</v>
      </c>
      <c r="B427" s="18" t="s">
        <v>846</v>
      </c>
      <c r="C427" s="52" t="s">
        <v>853</v>
      </c>
      <c r="D427" s="18" t="s">
        <v>286</v>
      </c>
      <c r="E427" s="19" t="s">
        <v>307</v>
      </c>
      <c r="F427" s="45" t="n">
        <v>75925023</v>
      </c>
      <c r="G427" s="45" t="n">
        <v>206038</v>
      </c>
      <c r="H427" s="21" t="n">
        <f aca="false">SUM(F427:G427)</f>
        <v>76131061</v>
      </c>
    </row>
    <row r="428" customFormat="false" ht="38.25" hidden="false" customHeight="false" outlineLevel="0" collapsed="false">
      <c r="A428" s="14" t="s">
        <v>856</v>
      </c>
      <c r="B428" s="18" t="s">
        <v>846</v>
      </c>
      <c r="C428" s="52" t="s">
        <v>857</v>
      </c>
      <c r="D428" s="18"/>
      <c r="E428" s="19" t="s">
        <v>858</v>
      </c>
      <c r="F428" s="45" t="n">
        <f aca="false">SUM(F429:F430)</f>
        <v>13129080</v>
      </c>
      <c r="G428" s="45" t="n">
        <f aca="false">SUM(G429:G430)</f>
        <v>-276000</v>
      </c>
      <c r="H428" s="45" t="n">
        <f aca="false">SUM(H429:H430)</f>
        <v>12853080</v>
      </c>
    </row>
    <row r="429" customFormat="false" ht="38.25" hidden="false" customHeight="false" outlineLevel="0" collapsed="false">
      <c r="A429" s="14" t="s">
        <v>859</v>
      </c>
      <c r="B429" s="18" t="s">
        <v>846</v>
      </c>
      <c r="C429" s="52" t="s">
        <v>857</v>
      </c>
      <c r="D429" s="18" t="s">
        <v>286</v>
      </c>
      <c r="E429" s="19" t="s">
        <v>307</v>
      </c>
      <c r="F429" s="45" t="n">
        <v>13094080</v>
      </c>
      <c r="G429" s="45" t="n">
        <v>-241000</v>
      </c>
      <c r="H429" s="21" t="n">
        <f aca="false">SUM(F429:G429)</f>
        <v>12853080</v>
      </c>
    </row>
    <row r="430" customFormat="false" ht="12.75" hidden="false" customHeight="false" outlineLevel="0" collapsed="false">
      <c r="A430" s="14" t="s">
        <v>860</v>
      </c>
      <c r="B430" s="18" t="s">
        <v>846</v>
      </c>
      <c r="C430" s="52" t="s">
        <v>857</v>
      </c>
      <c r="D430" s="18" t="s">
        <v>52</v>
      </c>
      <c r="E430" s="19" t="s">
        <v>53</v>
      </c>
      <c r="F430" s="45" t="n">
        <v>35000</v>
      </c>
      <c r="G430" s="45" t="n">
        <v>-35000</v>
      </c>
      <c r="H430" s="21" t="n">
        <f aca="false">SUM(F430:G430)</f>
        <v>0</v>
      </c>
    </row>
    <row r="431" customFormat="false" ht="38.25" hidden="false" customHeight="false" outlineLevel="0" collapsed="false">
      <c r="A431" s="14" t="s">
        <v>861</v>
      </c>
      <c r="B431" s="18" t="s">
        <v>846</v>
      </c>
      <c r="C431" s="42" t="s">
        <v>758</v>
      </c>
      <c r="D431" s="18"/>
      <c r="E431" s="19" t="s">
        <v>759</v>
      </c>
      <c r="F431" s="45" t="n">
        <f aca="false">SUM(F432,F434)</f>
        <v>866258</v>
      </c>
      <c r="G431" s="45" t="n">
        <f aca="false">SUM(G432,G434)</f>
        <v>0</v>
      </c>
      <c r="H431" s="45" t="n">
        <f aca="false">SUM(H432,H434)</f>
        <v>866258</v>
      </c>
    </row>
    <row r="432" customFormat="false" ht="38.25" hidden="false" customHeight="false" outlineLevel="0" collapsed="false">
      <c r="A432" s="14" t="s">
        <v>862</v>
      </c>
      <c r="B432" s="18" t="s">
        <v>846</v>
      </c>
      <c r="C432" s="52" t="s">
        <v>761</v>
      </c>
      <c r="D432" s="18"/>
      <c r="E432" s="63" t="s">
        <v>762</v>
      </c>
      <c r="F432" s="45" t="n">
        <f aca="false">SUM(F433)</f>
        <v>216258</v>
      </c>
      <c r="G432" s="45" t="n">
        <f aca="false">SUM(G433)</f>
        <v>0</v>
      </c>
      <c r="H432" s="45" t="n">
        <f aca="false">SUM(H433)</f>
        <v>216258</v>
      </c>
    </row>
    <row r="433" customFormat="false" ht="38.25" hidden="false" customHeight="false" outlineLevel="0" collapsed="false">
      <c r="A433" s="14" t="s">
        <v>863</v>
      </c>
      <c r="B433" s="18" t="s">
        <v>846</v>
      </c>
      <c r="C433" s="52" t="s">
        <v>761</v>
      </c>
      <c r="D433" s="18" t="s">
        <v>286</v>
      </c>
      <c r="E433" s="19" t="s">
        <v>307</v>
      </c>
      <c r="F433" s="45" t="n">
        <v>216258</v>
      </c>
      <c r="G433" s="29"/>
      <c r="H433" s="21" t="n">
        <f aca="false">SUM(F433:G433)</f>
        <v>216258</v>
      </c>
    </row>
    <row r="434" customFormat="false" ht="38.25" hidden="false" customHeight="false" outlineLevel="0" collapsed="false">
      <c r="A434" s="14" t="s">
        <v>864</v>
      </c>
      <c r="B434" s="50" t="s">
        <v>846</v>
      </c>
      <c r="C434" s="65" t="s">
        <v>865</v>
      </c>
      <c r="D434" s="18"/>
      <c r="E434" s="19" t="s">
        <v>866</v>
      </c>
      <c r="F434" s="45" t="n">
        <f aca="false">SUM(F435)</f>
        <v>650000</v>
      </c>
      <c r="G434" s="45" t="n">
        <f aca="false">SUM(G435)</f>
        <v>0</v>
      </c>
      <c r="H434" s="45" t="n">
        <f aca="false">SUM(H435)</f>
        <v>650000</v>
      </c>
    </row>
    <row r="435" customFormat="false" ht="38.25" hidden="false" customHeight="false" outlineLevel="0" collapsed="false">
      <c r="A435" s="14" t="s">
        <v>867</v>
      </c>
      <c r="B435" s="50" t="s">
        <v>846</v>
      </c>
      <c r="C435" s="65" t="s">
        <v>865</v>
      </c>
      <c r="D435" s="18" t="s">
        <v>286</v>
      </c>
      <c r="E435" s="19" t="s">
        <v>307</v>
      </c>
      <c r="F435" s="45" t="n">
        <v>650000</v>
      </c>
      <c r="G435" s="45"/>
      <c r="H435" s="21" t="n">
        <f aca="false">SUM(F435:G435)</f>
        <v>650000</v>
      </c>
    </row>
    <row r="436" customFormat="false" ht="51" hidden="false" customHeight="false" outlineLevel="0" collapsed="false">
      <c r="A436" s="14" t="s">
        <v>868</v>
      </c>
      <c r="B436" s="18" t="s">
        <v>846</v>
      </c>
      <c r="C436" s="42" t="s">
        <v>769</v>
      </c>
      <c r="D436" s="18"/>
      <c r="E436" s="19" t="s">
        <v>837</v>
      </c>
      <c r="F436" s="45" t="n">
        <f aca="false">SUM(F437)</f>
        <v>244840</v>
      </c>
      <c r="G436" s="45" t="n">
        <f aca="false">SUM(G437)</f>
        <v>0</v>
      </c>
      <c r="H436" s="45" t="n">
        <f aca="false">SUM(H437)</f>
        <v>244840</v>
      </c>
    </row>
    <row r="437" customFormat="false" ht="38.25" hidden="false" customHeight="false" outlineLevel="0" collapsed="false">
      <c r="A437" s="14" t="s">
        <v>869</v>
      </c>
      <c r="B437" s="50" t="s">
        <v>846</v>
      </c>
      <c r="C437" s="67" t="s">
        <v>772</v>
      </c>
      <c r="D437" s="50"/>
      <c r="E437" s="36" t="s">
        <v>839</v>
      </c>
      <c r="F437" s="45" t="n">
        <f aca="false">F438</f>
        <v>244840</v>
      </c>
      <c r="G437" s="45" t="n">
        <f aca="false">G438</f>
        <v>0</v>
      </c>
      <c r="H437" s="45" t="n">
        <f aca="false">H438</f>
        <v>244840</v>
      </c>
    </row>
    <row r="438" customFormat="false" ht="38.25" hidden="false" customHeight="false" outlineLevel="0" collapsed="false">
      <c r="A438" s="14" t="s">
        <v>870</v>
      </c>
      <c r="B438" s="50" t="s">
        <v>846</v>
      </c>
      <c r="C438" s="67" t="s">
        <v>772</v>
      </c>
      <c r="D438" s="50" t="s">
        <v>286</v>
      </c>
      <c r="E438" s="36" t="s">
        <v>307</v>
      </c>
      <c r="F438" s="45" t="n">
        <v>244840</v>
      </c>
      <c r="G438" s="29"/>
      <c r="H438" s="21" t="n">
        <f aca="false">SUM(F438:G438)</f>
        <v>244840</v>
      </c>
    </row>
    <row r="439" customFormat="false" ht="25.5" hidden="false" customHeight="false" outlineLevel="0" collapsed="false">
      <c r="A439" s="14" t="s">
        <v>871</v>
      </c>
      <c r="B439" s="18" t="s">
        <v>846</v>
      </c>
      <c r="C439" s="42" t="s">
        <v>646</v>
      </c>
      <c r="D439" s="15"/>
      <c r="E439" s="30" t="s">
        <v>647</v>
      </c>
      <c r="F439" s="45" t="n">
        <f aca="false">SUM(F443,F440)</f>
        <v>48706441</v>
      </c>
      <c r="G439" s="45" t="n">
        <f aca="false">SUM(G443,G440)</f>
        <v>2298613</v>
      </c>
      <c r="H439" s="45" t="n">
        <f aca="false">SUM(H443,H440)</f>
        <v>51005054</v>
      </c>
    </row>
    <row r="440" customFormat="false" ht="12.75" hidden="false" customHeight="false" outlineLevel="0" collapsed="false">
      <c r="A440" s="14" t="s">
        <v>872</v>
      </c>
      <c r="B440" s="18" t="s">
        <v>846</v>
      </c>
      <c r="C440" s="42" t="s">
        <v>649</v>
      </c>
      <c r="D440" s="15"/>
      <c r="E440" s="41" t="s">
        <v>650</v>
      </c>
      <c r="F440" s="20" t="n">
        <f aca="false">SUM(F441)</f>
        <v>280000</v>
      </c>
      <c r="G440" s="20" t="n">
        <f aca="false">SUM(G441)</f>
        <v>0</v>
      </c>
      <c r="H440" s="20" t="n">
        <f aca="false">SUM(H441)</f>
        <v>280000</v>
      </c>
    </row>
    <row r="441" customFormat="false" ht="12.75" hidden="false" customHeight="false" outlineLevel="0" collapsed="false">
      <c r="A441" s="14" t="s">
        <v>873</v>
      </c>
      <c r="B441" s="18" t="s">
        <v>846</v>
      </c>
      <c r="C441" s="42" t="s">
        <v>874</v>
      </c>
      <c r="D441" s="15"/>
      <c r="E441" s="30" t="s">
        <v>875</v>
      </c>
      <c r="F441" s="20" t="n">
        <f aca="false">SUM(F442)</f>
        <v>280000</v>
      </c>
      <c r="G441" s="20" t="n">
        <f aca="false">SUM(G442)</f>
        <v>0</v>
      </c>
      <c r="H441" s="20" t="n">
        <f aca="false">SUM(H442)</f>
        <v>280000</v>
      </c>
    </row>
    <row r="442" customFormat="false" ht="38.25" hidden="false" customHeight="false" outlineLevel="0" collapsed="false">
      <c r="A442" s="14" t="s">
        <v>876</v>
      </c>
      <c r="B442" s="18" t="s">
        <v>846</v>
      </c>
      <c r="C442" s="42" t="s">
        <v>874</v>
      </c>
      <c r="D442" s="18" t="s">
        <v>286</v>
      </c>
      <c r="E442" s="19" t="s">
        <v>307</v>
      </c>
      <c r="F442" s="20" t="n">
        <v>280000</v>
      </c>
      <c r="G442" s="20"/>
      <c r="H442" s="20" t="n">
        <f aca="false">SUM(F442:G442)</f>
        <v>280000</v>
      </c>
    </row>
    <row r="443" customFormat="false" ht="25.5" hidden="false" customHeight="false" outlineLevel="0" collapsed="false">
      <c r="A443" s="14" t="s">
        <v>877</v>
      </c>
      <c r="B443" s="18" t="s">
        <v>846</v>
      </c>
      <c r="C443" s="18" t="s">
        <v>878</v>
      </c>
      <c r="D443" s="15"/>
      <c r="E443" s="30" t="s">
        <v>879</v>
      </c>
      <c r="F443" s="45" t="n">
        <f aca="false">SUM(F444,F450,F446,F448)</f>
        <v>48426441</v>
      </c>
      <c r="G443" s="45" t="n">
        <f aca="false">SUM(G444,G450,G446,G448)</f>
        <v>2298613</v>
      </c>
      <c r="H443" s="45" t="n">
        <f aca="false">SUM(H444,H450,H446,H448)</f>
        <v>50725054</v>
      </c>
    </row>
    <row r="444" customFormat="false" ht="38.25" hidden="false" customHeight="false" outlineLevel="0" collapsed="false">
      <c r="A444" s="14" t="s">
        <v>880</v>
      </c>
      <c r="B444" s="18" t="s">
        <v>846</v>
      </c>
      <c r="C444" s="42" t="s">
        <v>881</v>
      </c>
      <c r="D444" s="18"/>
      <c r="E444" s="19" t="s">
        <v>882</v>
      </c>
      <c r="F444" s="20" t="n">
        <f aca="false">SUM(F445)</f>
        <v>37680944</v>
      </c>
      <c r="G444" s="20" t="n">
        <f aca="false">SUM(G445)</f>
        <v>2298613</v>
      </c>
      <c r="H444" s="20" t="n">
        <f aca="false">SUM(H445)</f>
        <v>39979557</v>
      </c>
    </row>
    <row r="445" customFormat="false" ht="38.25" hidden="false" customHeight="false" outlineLevel="0" collapsed="false">
      <c r="A445" s="14" t="s">
        <v>883</v>
      </c>
      <c r="B445" s="18" t="s">
        <v>846</v>
      </c>
      <c r="C445" s="42" t="s">
        <v>881</v>
      </c>
      <c r="D445" s="18" t="s">
        <v>286</v>
      </c>
      <c r="E445" s="19" t="s">
        <v>307</v>
      </c>
      <c r="F445" s="20" t="n">
        <v>37680944</v>
      </c>
      <c r="G445" s="20" t="n">
        <v>2298613</v>
      </c>
      <c r="H445" s="21" t="n">
        <f aca="false">SUM(F445:G445)</f>
        <v>39979557</v>
      </c>
    </row>
    <row r="446" customFormat="false" ht="51" hidden="false" customHeight="false" outlineLevel="0" collapsed="false">
      <c r="A446" s="14" t="s">
        <v>884</v>
      </c>
      <c r="B446" s="18" t="s">
        <v>846</v>
      </c>
      <c r="C446" s="42" t="s">
        <v>885</v>
      </c>
      <c r="D446" s="18"/>
      <c r="E446" s="19" t="s">
        <v>886</v>
      </c>
      <c r="F446" s="20" t="n">
        <f aca="false">SUM(F447)</f>
        <v>640800</v>
      </c>
      <c r="G446" s="20" t="n">
        <f aca="false">SUM(G447)</f>
        <v>0</v>
      </c>
      <c r="H446" s="20" t="n">
        <f aca="false">SUM(H447)</f>
        <v>640800</v>
      </c>
    </row>
    <row r="447" customFormat="false" ht="38.25" hidden="false" customHeight="false" outlineLevel="0" collapsed="false">
      <c r="A447" s="14" t="s">
        <v>887</v>
      </c>
      <c r="B447" s="18" t="s">
        <v>846</v>
      </c>
      <c r="C447" s="42" t="s">
        <v>885</v>
      </c>
      <c r="D447" s="18" t="s">
        <v>286</v>
      </c>
      <c r="E447" s="19" t="s">
        <v>307</v>
      </c>
      <c r="F447" s="20" t="n">
        <v>640800</v>
      </c>
      <c r="G447" s="20" t="n">
        <v>0</v>
      </c>
      <c r="H447" s="21" t="n">
        <f aca="false">SUM(F447:G447)</f>
        <v>640800</v>
      </c>
    </row>
    <row r="448" customFormat="false" ht="38.25" hidden="false" customHeight="false" outlineLevel="0" collapsed="false">
      <c r="A448" s="14" t="s">
        <v>888</v>
      </c>
      <c r="B448" s="18" t="s">
        <v>846</v>
      </c>
      <c r="C448" s="42" t="s">
        <v>889</v>
      </c>
      <c r="D448" s="18"/>
      <c r="E448" s="19" t="s">
        <v>890</v>
      </c>
      <c r="F448" s="20" t="n">
        <f aca="false">SUM(F449)</f>
        <v>6209697</v>
      </c>
      <c r="G448" s="20" t="n">
        <f aca="false">SUM(G449)</f>
        <v>0</v>
      </c>
      <c r="H448" s="20" t="n">
        <f aca="false">SUM(H449)</f>
        <v>6209697</v>
      </c>
    </row>
    <row r="449" customFormat="false" ht="38.25" hidden="false" customHeight="false" outlineLevel="0" collapsed="false">
      <c r="A449" s="14" t="s">
        <v>891</v>
      </c>
      <c r="B449" s="18" t="s">
        <v>846</v>
      </c>
      <c r="C449" s="42" t="s">
        <v>889</v>
      </c>
      <c r="D449" s="18" t="s">
        <v>286</v>
      </c>
      <c r="E449" s="19" t="s">
        <v>307</v>
      </c>
      <c r="F449" s="20" t="n">
        <v>6209697</v>
      </c>
      <c r="G449" s="20"/>
      <c r="H449" s="21" t="n">
        <f aca="false">SUM(F449:G449)</f>
        <v>6209697</v>
      </c>
    </row>
    <row r="450" customFormat="false" ht="89.25" hidden="false" customHeight="false" outlineLevel="0" collapsed="false">
      <c r="A450" s="14" t="s">
        <v>892</v>
      </c>
      <c r="B450" s="18" t="s">
        <v>846</v>
      </c>
      <c r="C450" s="42" t="s">
        <v>893</v>
      </c>
      <c r="D450" s="18"/>
      <c r="E450" s="19" t="s">
        <v>894</v>
      </c>
      <c r="F450" s="20" t="n">
        <f aca="false">SUM(F451)</f>
        <v>3895000</v>
      </c>
      <c r="G450" s="20" t="n">
        <f aca="false">SUM(G451)</f>
        <v>0</v>
      </c>
      <c r="H450" s="20" t="n">
        <f aca="false">SUM(H451)</f>
        <v>3895000</v>
      </c>
    </row>
    <row r="451" customFormat="false" ht="38.25" hidden="false" customHeight="false" outlineLevel="0" collapsed="false">
      <c r="A451" s="14" t="s">
        <v>895</v>
      </c>
      <c r="B451" s="18" t="s">
        <v>846</v>
      </c>
      <c r="C451" s="42" t="s">
        <v>893</v>
      </c>
      <c r="D451" s="18" t="s">
        <v>286</v>
      </c>
      <c r="E451" s="19" t="s">
        <v>307</v>
      </c>
      <c r="F451" s="20" t="n">
        <v>3895000</v>
      </c>
      <c r="G451" s="29"/>
      <c r="H451" s="21" t="n">
        <f aca="false">SUM(F451:G451)</f>
        <v>3895000</v>
      </c>
    </row>
    <row r="452" customFormat="false" ht="12.75" hidden="false" customHeight="false" outlineLevel="0" collapsed="false">
      <c r="A452" s="14" t="s">
        <v>896</v>
      </c>
      <c r="B452" s="15" t="s">
        <v>897</v>
      </c>
      <c r="C452" s="15"/>
      <c r="D452" s="15"/>
      <c r="E452" s="16" t="s">
        <v>898</v>
      </c>
      <c r="F452" s="68" t="n">
        <f aca="false">SUM(F453)</f>
        <v>48243839</v>
      </c>
      <c r="G452" s="68" t="n">
        <f aca="false">SUM(G453)</f>
        <v>95708</v>
      </c>
      <c r="H452" s="68" t="n">
        <f aca="false">SUM(H453)</f>
        <v>48339547</v>
      </c>
    </row>
    <row r="453" customFormat="false" ht="38.25" hidden="false" customHeight="false" outlineLevel="0" collapsed="false">
      <c r="A453" s="14" t="s">
        <v>899</v>
      </c>
      <c r="B453" s="18" t="s">
        <v>897</v>
      </c>
      <c r="C453" s="18" t="s">
        <v>900</v>
      </c>
      <c r="D453" s="18"/>
      <c r="E453" s="19" t="s">
        <v>901</v>
      </c>
      <c r="F453" s="20" t="n">
        <f aca="false">SUM(F454,F467,F476)</f>
        <v>48243839</v>
      </c>
      <c r="G453" s="20" t="n">
        <f aca="false">SUM(G454,G467,G476)</f>
        <v>95708</v>
      </c>
      <c r="H453" s="20" t="n">
        <f aca="false">SUM(H454,H467,H476)</f>
        <v>48339547</v>
      </c>
    </row>
    <row r="454" customFormat="false" ht="25.5" hidden="false" customHeight="false" outlineLevel="0" collapsed="false">
      <c r="A454" s="14" t="s">
        <v>902</v>
      </c>
      <c r="B454" s="18" t="s">
        <v>897</v>
      </c>
      <c r="C454" s="18" t="s">
        <v>903</v>
      </c>
      <c r="D454" s="18"/>
      <c r="E454" s="19" t="s">
        <v>904</v>
      </c>
      <c r="F454" s="20" t="n">
        <f aca="false">SUM(F455,F457,F459,F461,F463,F465)</f>
        <v>5681664</v>
      </c>
      <c r="G454" s="20" t="n">
        <f aca="false">SUM(G455,G457,G459,G461,G463,G465)</f>
        <v>319000</v>
      </c>
      <c r="H454" s="20" t="n">
        <f aca="false">SUM(H455,H457,H459,H461,H463,H465)</f>
        <v>6000664</v>
      </c>
    </row>
    <row r="455" customFormat="false" ht="12.75" hidden="false" customHeight="false" outlineLevel="0" collapsed="false">
      <c r="A455" s="14" t="s">
        <v>905</v>
      </c>
      <c r="B455" s="18" t="s">
        <v>897</v>
      </c>
      <c r="C455" s="52" t="s">
        <v>906</v>
      </c>
      <c r="D455" s="18"/>
      <c r="E455" s="19" t="s">
        <v>907</v>
      </c>
      <c r="F455" s="20" t="n">
        <f aca="false">SUM(F456)</f>
        <v>962612</v>
      </c>
      <c r="G455" s="20" t="n">
        <f aca="false">SUM(G456)</f>
        <v>0</v>
      </c>
      <c r="H455" s="20" t="n">
        <f aca="false">SUM(H456)</f>
        <v>962612</v>
      </c>
    </row>
    <row r="456" customFormat="false" ht="38.25" hidden="false" customHeight="false" outlineLevel="0" collapsed="false">
      <c r="A456" s="14" t="s">
        <v>908</v>
      </c>
      <c r="B456" s="18" t="s">
        <v>897</v>
      </c>
      <c r="C456" s="52" t="s">
        <v>906</v>
      </c>
      <c r="D456" s="18" t="s">
        <v>286</v>
      </c>
      <c r="E456" s="19" t="s">
        <v>287</v>
      </c>
      <c r="F456" s="20" t="n">
        <v>962612</v>
      </c>
      <c r="G456" s="29"/>
      <c r="H456" s="21" t="n">
        <f aca="false">SUM(F456:G456)</f>
        <v>962612</v>
      </c>
    </row>
    <row r="457" customFormat="false" ht="25.5" hidden="false" customHeight="false" outlineLevel="0" collapsed="false">
      <c r="A457" s="14" t="s">
        <v>909</v>
      </c>
      <c r="B457" s="18" t="s">
        <v>897</v>
      </c>
      <c r="C457" s="52" t="s">
        <v>910</v>
      </c>
      <c r="D457" s="18"/>
      <c r="E457" s="19" t="s">
        <v>911</v>
      </c>
      <c r="F457" s="20" t="n">
        <f aca="false">SUM(F458)</f>
        <v>918316</v>
      </c>
      <c r="G457" s="20" t="n">
        <f aca="false">SUM(G458)</f>
        <v>319000</v>
      </c>
      <c r="H457" s="20" t="n">
        <f aca="false">SUM(H458)</f>
        <v>1237316</v>
      </c>
    </row>
    <row r="458" customFormat="false" ht="38.25" hidden="false" customHeight="false" outlineLevel="0" collapsed="false">
      <c r="A458" s="14" t="s">
        <v>912</v>
      </c>
      <c r="B458" s="18" t="s">
        <v>897</v>
      </c>
      <c r="C458" s="52" t="s">
        <v>910</v>
      </c>
      <c r="D458" s="18" t="s">
        <v>286</v>
      </c>
      <c r="E458" s="19" t="s">
        <v>287</v>
      </c>
      <c r="F458" s="20" t="n">
        <v>918316</v>
      </c>
      <c r="G458" s="20" t="n">
        <v>319000</v>
      </c>
      <c r="H458" s="21" t="n">
        <f aca="false">SUM(F458:G458)</f>
        <v>1237316</v>
      </c>
    </row>
    <row r="459" customFormat="false" ht="38.25" hidden="false" customHeight="false" outlineLevel="0" collapsed="false">
      <c r="A459" s="14" t="s">
        <v>913</v>
      </c>
      <c r="B459" s="18" t="s">
        <v>897</v>
      </c>
      <c r="C459" s="52" t="s">
        <v>914</v>
      </c>
      <c r="D459" s="18"/>
      <c r="E459" s="19" t="s">
        <v>915</v>
      </c>
      <c r="F459" s="20" t="n">
        <f aca="false">F460</f>
        <v>1212400</v>
      </c>
      <c r="G459" s="20" t="n">
        <f aca="false">G460</f>
        <v>0</v>
      </c>
      <c r="H459" s="20" t="n">
        <f aca="false">H460</f>
        <v>1212400</v>
      </c>
    </row>
    <row r="460" customFormat="false" ht="38.25" hidden="false" customHeight="false" outlineLevel="0" collapsed="false">
      <c r="A460" s="14" t="s">
        <v>916</v>
      </c>
      <c r="B460" s="18" t="s">
        <v>897</v>
      </c>
      <c r="C460" s="52" t="s">
        <v>914</v>
      </c>
      <c r="D460" s="18" t="s">
        <v>286</v>
      </c>
      <c r="E460" s="19" t="s">
        <v>287</v>
      </c>
      <c r="F460" s="20" t="n">
        <v>1212400</v>
      </c>
      <c r="G460" s="29"/>
      <c r="H460" s="21" t="n">
        <f aca="false">SUM(F460:G460)</f>
        <v>1212400</v>
      </c>
    </row>
    <row r="461" customFormat="false" ht="25.5" hidden="false" customHeight="false" outlineLevel="0" collapsed="false">
      <c r="A461" s="14" t="s">
        <v>917</v>
      </c>
      <c r="B461" s="18" t="s">
        <v>897</v>
      </c>
      <c r="C461" s="52" t="s">
        <v>918</v>
      </c>
      <c r="D461" s="18"/>
      <c r="E461" s="19" t="s">
        <v>919</v>
      </c>
      <c r="F461" s="20" t="n">
        <f aca="false">SUM(F462)</f>
        <v>1212400</v>
      </c>
      <c r="G461" s="20" t="n">
        <f aca="false">SUM(G462)</f>
        <v>0</v>
      </c>
      <c r="H461" s="20" t="n">
        <f aca="false">SUM(H462)</f>
        <v>1212400</v>
      </c>
    </row>
    <row r="462" customFormat="false" ht="38.25" hidden="false" customHeight="false" outlineLevel="0" collapsed="false">
      <c r="A462" s="14" t="s">
        <v>920</v>
      </c>
      <c r="B462" s="18" t="s">
        <v>897</v>
      </c>
      <c r="C462" s="52" t="s">
        <v>918</v>
      </c>
      <c r="D462" s="18" t="s">
        <v>286</v>
      </c>
      <c r="E462" s="19" t="s">
        <v>287</v>
      </c>
      <c r="F462" s="20" t="n">
        <v>1212400</v>
      </c>
      <c r="G462" s="29"/>
      <c r="H462" s="21" t="n">
        <f aca="false">SUM(F462:G462)</f>
        <v>1212400</v>
      </c>
    </row>
    <row r="463" customFormat="false" ht="51" hidden="false" customHeight="false" outlineLevel="0" collapsed="false">
      <c r="A463" s="14" t="s">
        <v>921</v>
      </c>
      <c r="B463" s="18" t="s">
        <v>897</v>
      </c>
      <c r="C463" s="52" t="s">
        <v>922</v>
      </c>
      <c r="D463" s="18"/>
      <c r="E463" s="19" t="s">
        <v>923</v>
      </c>
      <c r="F463" s="20" t="n">
        <f aca="false">SUM(F464:F464)</f>
        <v>208000</v>
      </c>
      <c r="G463" s="20" t="n">
        <f aca="false">SUM(G464:G464)</f>
        <v>0</v>
      </c>
      <c r="H463" s="20" t="n">
        <f aca="false">SUM(H464:H464)</f>
        <v>208000</v>
      </c>
    </row>
    <row r="464" customFormat="false" ht="38.25" hidden="false" customHeight="false" outlineLevel="0" collapsed="false">
      <c r="A464" s="14" t="s">
        <v>924</v>
      </c>
      <c r="B464" s="18" t="s">
        <v>897</v>
      </c>
      <c r="C464" s="52" t="s">
        <v>922</v>
      </c>
      <c r="D464" s="18" t="s">
        <v>286</v>
      </c>
      <c r="E464" s="19" t="s">
        <v>287</v>
      </c>
      <c r="F464" s="20" t="n">
        <v>208000</v>
      </c>
      <c r="G464" s="29"/>
      <c r="H464" s="21" t="n">
        <f aca="false">SUM(F464:G464)</f>
        <v>208000</v>
      </c>
    </row>
    <row r="465" customFormat="false" ht="63.75" hidden="false" customHeight="false" outlineLevel="0" collapsed="false">
      <c r="A465" s="14" t="s">
        <v>925</v>
      </c>
      <c r="B465" s="18" t="s">
        <v>897</v>
      </c>
      <c r="C465" s="52" t="s">
        <v>926</v>
      </c>
      <c r="D465" s="18"/>
      <c r="E465" s="19" t="s">
        <v>927</v>
      </c>
      <c r="F465" s="20" t="n">
        <f aca="false">SUM(F466:F466)</f>
        <v>1167936</v>
      </c>
      <c r="G465" s="20" t="n">
        <f aca="false">SUM(G466:G466)</f>
        <v>0</v>
      </c>
      <c r="H465" s="20" t="n">
        <f aca="false">SUM(H466:H466)</f>
        <v>1167936</v>
      </c>
    </row>
    <row r="466" customFormat="false" ht="38.25" hidden="false" customHeight="false" outlineLevel="0" collapsed="false">
      <c r="A466" s="14" t="s">
        <v>928</v>
      </c>
      <c r="B466" s="18" t="s">
        <v>897</v>
      </c>
      <c r="C466" s="52" t="s">
        <v>926</v>
      </c>
      <c r="D466" s="18" t="s">
        <v>286</v>
      </c>
      <c r="E466" s="19" t="s">
        <v>287</v>
      </c>
      <c r="F466" s="20" t="n">
        <v>1167936</v>
      </c>
      <c r="G466" s="29"/>
      <c r="H466" s="21" t="n">
        <f aca="false">SUM(F466:G466)</f>
        <v>1167936</v>
      </c>
    </row>
    <row r="467" customFormat="false" ht="38.25" hidden="false" customHeight="false" outlineLevel="0" collapsed="false">
      <c r="A467" s="14" t="s">
        <v>929</v>
      </c>
      <c r="B467" s="18" t="s">
        <v>897</v>
      </c>
      <c r="C467" s="18" t="s">
        <v>930</v>
      </c>
      <c r="D467" s="18"/>
      <c r="E467" s="63" t="s">
        <v>931</v>
      </c>
      <c r="F467" s="20" t="n">
        <f aca="false">SUM(F472,F468,F470,F474)</f>
        <v>7021547</v>
      </c>
      <c r="G467" s="20" t="n">
        <f aca="false">SUM(G472,G468,G470,G474)</f>
        <v>0</v>
      </c>
      <c r="H467" s="20" t="n">
        <f aca="false">SUM(H472,H468,H470,H474)</f>
        <v>7021547</v>
      </c>
    </row>
    <row r="468" customFormat="false" ht="38.25" hidden="false" customHeight="false" outlineLevel="0" collapsed="false">
      <c r="A468" s="14" t="s">
        <v>932</v>
      </c>
      <c r="B468" s="18" t="s">
        <v>897</v>
      </c>
      <c r="C468" s="52" t="s">
        <v>933</v>
      </c>
      <c r="D468" s="18"/>
      <c r="E468" s="19" t="s">
        <v>934</v>
      </c>
      <c r="F468" s="20" t="n">
        <f aca="false">F469</f>
        <v>284200</v>
      </c>
      <c r="G468" s="20" t="n">
        <f aca="false">G469</f>
        <v>0</v>
      </c>
      <c r="H468" s="20" t="n">
        <f aca="false">H469</f>
        <v>284200</v>
      </c>
    </row>
    <row r="469" customFormat="false" ht="38.25" hidden="false" customHeight="false" outlineLevel="0" collapsed="false">
      <c r="A469" s="14" t="s">
        <v>935</v>
      </c>
      <c r="B469" s="18" t="s">
        <v>897</v>
      </c>
      <c r="C469" s="52" t="s">
        <v>933</v>
      </c>
      <c r="D469" s="18" t="s">
        <v>286</v>
      </c>
      <c r="E469" s="19" t="s">
        <v>287</v>
      </c>
      <c r="F469" s="20" t="n">
        <v>284200</v>
      </c>
      <c r="G469" s="29"/>
      <c r="H469" s="21" t="n">
        <f aca="false">SUM(F469:G469)</f>
        <v>284200</v>
      </c>
    </row>
    <row r="470" customFormat="false" ht="38.25" hidden="false" customHeight="false" outlineLevel="0" collapsed="false">
      <c r="A470" s="14" t="s">
        <v>936</v>
      </c>
      <c r="B470" s="18" t="s">
        <v>897</v>
      </c>
      <c r="C470" s="52" t="s">
        <v>937</v>
      </c>
      <c r="D470" s="18"/>
      <c r="E470" s="19" t="s">
        <v>938</v>
      </c>
      <c r="F470" s="20" t="n">
        <f aca="false">F471</f>
        <v>284200</v>
      </c>
      <c r="G470" s="20" t="n">
        <f aca="false">G471</f>
        <v>0</v>
      </c>
      <c r="H470" s="20" t="n">
        <f aca="false">H471</f>
        <v>284200</v>
      </c>
    </row>
    <row r="471" customFormat="false" ht="38.25" hidden="false" customHeight="false" outlineLevel="0" collapsed="false">
      <c r="A471" s="14" t="s">
        <v>939</v>
      </c>
      <c r="B471" s="18" t="s">
        <v>897</v>
      </c>
      <c r="C471" s="52" t="s">
        <v>937</v>
      </c>
      <c r="D471" s="18" t="s">
        <v>286</v>
      </c>
      <c r="E471" s="19" t="s">
        <v>287</v>
      </c>
      <c r="F471" s="20" t="n">
        <v>284200</v>
      </c>
      <c r="G471" s="29"/>
      <c r="H471" s="21" t="n">
        <f aca="false">SUM(F471:G471)</f>
        <v>284200</v>
      </c>
    </row>
    <row r="472" customFormat="false" ht="25.5" hidden="false" customHeight="false" outlineLevel="0" collapsed="false">
      <c r="A472" s="14" t="s">
        <v>940</v>
      </c>
      <c r="B472" s="18" t="s">
        <v>897</v>
      </c>
      <c r="C472" s="18" t="s">
        <v>941</v>
      </c>
      <c r="D472" s="18"/>
      <c r="E472" s="19" t="s">
        <v>942</v>
      </c>
      <c r="F472" s="20" t="n">
        <f aca="false">SUM(F473)</f>
        <v>1035110</v>
      </c>
      <c r="G472" s="20" t="n">
        <f aca="false">SUM(G473)</f>
        <v>0</v>
      </c>
      <c r="H472" s="20" t="n">
        <f aca="false">SUM(H473)</f>
        <v>1035110</v>
      </c>
    </row>
    <row r="473" customFormat="false" ht="38.25" hidden="false" customHeight="false" outlineLevel="0" collapsed="false">
      <c r="A473" s="14" t="s">
        <v>943</v>
      </c>
      <c r="B473" s="18" t="s">
        <v>897</v>
      </c>
      <c r="C473" s="18" t="s">
        <v>941</v>
      </c>
      <c r="D473" s="18" t="s">
        <v>286</v>
      </c>
      <c r="E473" s="19" t="s">
        <v>287</v>
      </c>
      <c r="F473" s="20" t="n">
        <v>1035110</v>
      </c>
      <c r="G473" s="20"/>
      <c r="H473" s="21" t="n">
        <f aca="false">SUM(F473:G473)</f>
        <v>1035110</v>
      </c>
    </row>
    <row r="474" customFormat="false" ht="25.5" hidden="false" customHeight="false" outlineLevel="0" collapsed="false">
      <c r="A474" s="14" t="s">
        <v>944</v>
      </c>
      <c r="B474" s="18" t="s">
        <v>897</v>
      </c>
      <c r="C474" s="18" t="s">
        <v>945</v>
      </c>
      <c r="D474" s="18"/>
      <c r="E474" s="19" t="s">
        <v>946</v>
      </c>
      <c r="F474" s="20" t="n">
        <f aca="false">SUM(F475)</f>
        <v>5418037</v>
      </c>
      <c r="G474" s="20" t="n">
        <f aca="false">SUM(G475)</f>
        <v>0</v>
      </c>
      <c r="H474" s="20" t="n">
        <f aca="false">SUM(H475)</f>
        <v>5418037</v>
      </c>
    </row>
    <row r="475" customFormat="false" ht="38.25" hidden="false" customHeight="false" outlineLevel="0" collapsed="false">
      <c r="A475" s="14" t="s">
        <v>947</v>
      </c>
      <c r="B475" s="18" t="s">
        <v>897</v>
      </c>
      <c r="C475" s="18" t="s">
        <v>945</v>
      </c>
      <c r="D475" s="18" t="s">
        <v>286</v>
      </c>
      <c r="E475" s="19" t="s">
        <v>287</v>
      </c>
      <c r="F475" s="20" t="n">
        <v>5418037</v>
      </c>
      <c r="G475" s="20"/>
      <c r="H475" s="21" t="n">
        <f aca="false">SUM(F475:G475)</f>
        <v>5418037</v>
      </c>
    </row>
    <row r="476" customFormat="false" ht="38.25" hidden="false" customHeight="false" outlineLevel="0" collapsed="false">
      <c r="A476" s="14" t="s">
        <v>948</v>
      </c>
      <c r="B476" s="18" t="s">
        <v>897</v>
      </c>
      <c r="C476" s="18" t="s">
        <v>949</v>
      </c>
      <c r="D476" s="18"/>
      <c r="E476" s="19" t="s">
        <v>950</v>
      </c>
      <c r="F476" s="20" t="n">
        <f aca="false">SUM(F477,F479,F481)</f>
        <v>35540628</v>
      </c>
      <c r="G476" s="20" t="n">
        <f aca="false">SUM(G477,G479,G481)</f>
        <v>-223292</v>
      </c>
      <c r="H476" s="20" t="n">
        <f aca="false">SUM(H477,H479,H481)</f>
        <v>35317336</v>
      </c>
    </row>
    <row r="477" customFormat="false" ht="25.5" hidden="false" customHeight="false" outlineLevel="0" collapsed="false">
      <c r="A477" s="14" t="s">
        <v>951</v>
      </c>
      <c r="B477" s="18" t="s">
        <v>897</v>
      </c>
      <c r="C477" s="52" t="s">
        <v>952</v>
      </c>
      <c r="D477" s="18"/>
      <c r="E477" s="19" t="s">
        <v>953</v>
      </c>
      <c r="F477" s="20" t="n">
        <f aca="false">SUM(F478)</f>
        <v>23891930</v>
      </c>
      <c r="G477" s="20" t="n">
        <f aca="false">SUM(G478)</f>
        <v>-223292</v>
      </c>
      <c r="H477" s="20" t="n">
        <f aca="false">SUM(H478)</f>
        <v>23668638</v>
      </c>
    </row>
    <row r="478" customFormat="false" ht="38.25" hidden="false" customHeight="false" outlineLevel="0" collapsed="false">
      <c r="A478" s="14" t="s">
        <v>954</v>
      </c>
      <c r="B478" s="18" t="s">
        <v>897</v>
      </c>
      <c r="C478" s="52" t="s">
        <v>952</v>
      </c>
      <c r="D478" s="18" t="s">
        <v>286</v>
      </c>
      <c r="E478" s="19" t="s">
        <v>287</v>
      </c>
      <c r="F478" s="20" t="n">
        <v>23891930</v>
      </c>
      <c r="G478" s="20" t="n">
        <v>-223292</v>
      </c>
      <c r="H478" s="21" t="n">
        <f aca="false">SUM(F478:G478)</f>
        <v>23668638</v>
      </c>
    </row>
    <row r="479" customFormat="false" ht="25.5" hidden="false" customHeight="false" outlineLevel="0" collapsed="false">
      <c r="A479" s="14" t="s">
        <v>955</v>
      </c>
      <c r="B479" s="18" t="s">
        <v>897</v>
      </c>
      <c r="C479" s="52" t="s">
        <v>956</v>
      </c>
      <c r="D479" s="18"/>
      <c r="E479" s="19" t="s">
        <v>957</v>
      </c>
      <c r="F479" s="20" t="n">
        <f aca="false">SUM(F480)</f>
        <v>8152718</v>
      </c>
      <c r="G479" s="20" t="n">
        <f aca="false">SUM(G480)</f>
        <v>0</v>
      </c>
      <c r="H479" s="20" t="n">
        <f aca="false">SUM(H480)</f>
        <v>8152718</v>
      </c>
    </row>
    <row r="480" customFormat="false" ht="38.25" hidden="false" customHeight="false" outlineLevel="0" collapsed="false">
      <c r="A480" s="14" t="s">
        <v>958</v>
      </c>
      <c r="B480" s="18" t="s">
        <v>897</v>
      </c>
      <c r="C480" s="52" t="s">
        <v>956</v>
      </c>
      <c r="D480" s="18" t="s">
        <v>286</v>
      </c>
      <c r="E480" s="19" t="s">
        <v>287</v>
      </c>
      <c r="F480" s="20" t="n">
        <v>8152718</v>
      </c>
      <c r="G480" s="20"/>
      <c r="H480" s="21" t="n">
        <f aca="false">SUM(F480:G480)</f>
        <v>8152718</v>
      </c>
    </row>
    <row r="481" customFormat="false" ht="51" hidden="false" customHeight="false" outlineLevel="0" collapsed="false">
      <c r="A481" s="14" t="s">
        <v>959</v>
      </c>
      <c r="B481" s="18" t="s">
        <v>897</v>
      </c>
      <c r="C481" s="52" t="s">
        <v>960</v>
      </c>
      <c r="D481" s="18"/>
      <c r="E481" s="19" t="s">
        <v>961</v>
      </c>
      <c r="F481" s="20" t="n">
        <f aca="false">SUM(F482)</f>
        <v>3495980</v>
      </c>
      <c r="G481" s="20" t="n">
        <f aca="false">SUM(G482)</f>
        <v>0</v>
      </c>
      <c r="H481" s="20" t="n">
        <f aca="false">SUM(H482)</f>
        <v>3495980</v>
      </c>
    </row>
    <row r="482" customFormat="false" ht="25.5" hidden="false" customHeight="false" outlineLevel="0" collapsed="false">
      <c r="A482" s="14" t="s">
        <v>962</v>
      </c>
      <c r="B482" s="18" t="s">
        <v>897</v>
      </c>
      <c r="C482" s="52" t="s">
        <v>960</v>
      </c>
      <c r="D482" s="18" t="s">
        <v>49</v>
      </c>
      <c r="E482" s="19" t="s">
        <v>50</v>
      </c>
      <c r="F482" s="20" t="n">
        <v>3495980</v>
      </c>
      <c r="G482" s="20"/>
      <c r="H482" s="21" t="n">
        <f aca="false">SUM(F482:G482)</f>
        <v>3495980</v>
      </c>
    </row>
    <row r="483" customFormat="false" ht="12.75" hidden="false" customHeight="false" outlineLevel="0" collapsed="false">
      <c r="A483" s="14" t="s">
        <v>963</v>
      </c>
      <c r="B483" s="15" t="s">
        <v>964</v>
      </c>
      <c r="C483" s="15"/>
      <c r="D483" s="15"/>
      <c r="E483" s="16" t="s">
        <v>965</v>
      </c>
      <c r="F483" s="69" t="n">
        <f aca="false">SUM(F484,F534,F537)</f>
        <v>254075096</v>
      </c>
      <c r="G483" s="69" t="n">
        <f aca="false">SUM(G484,G534,G537)</f>
        <v>44354</v>
      </c>
      <c r="H483" s="69" t="n">
        <f aca="false">SUM(H484,H534,H537)</f>
        <v>254119450</v>
      </c>
    </row>
    <row r="484" customFormat="false" ht="38.25" hidden="false" customHeight="false" outlineLevel="0" collapsed="false">
      <c r="A484" s="14" t="s">
        <v>966</v>
      </c>
      <c r="B484" s="18" t="s">
        <v>964</v>
      </c>
      <c r="C484" s="42" t="s">
        <v>733</v>
      </c>
      <c r="D484" s="18"/>
      <c r="E484" s="19" t="s">
        <v>795</v>
      </c>
      <c r="F484" s="46" t="n">
        <f aca="false">SUM(F488,F503,F510,F485)</f>
        <v>252549056</v>
      </c>
      <c r="G484" s="46" t="n">
        <f aca="false">SUM(G488,G503,G510,G485)</f>
        <v>44354</v>
      </c>
      <c r="H484" s="46" t="n">
        <f aca="false">SUM(H488,H503,H510,H485)</f>
        <v>252593410</v>
      </c>
    </row>
    <row r="485" customFormat="false" ht="25.5" hidden="false" customHeight="false" outlineLevel="0" collapsed="false">
      <c r="A485" s="14" t="s">
        <v>967</v>
      </c>
      <c r="B485" s="18" t="s">
        <v>964</v>
      </c>
      <c r="C485" s="42" t="s">
        <v>797</v>
      </c>
      <c r="D485" s="18"/>
      <c r="E485" s="64" t="s">
        <v>798</v>
      </c>
      <c r="F485" s="46" t="n">
        <f aca="false">SUM(F486)</f>
        <v>1340600</v>
      </c>
      <c r="G485" s="46" t="n">
        <f aca="false">SUM(G486)</f>
        <v>0</v>
      </c>
      <c r="H485" s="46" t="n">
        <f aca="false">SUM(H486)</f>
        <v>1340600</v>
      </c>
    </row>
    <row r="486" customFormat="false" ht="102" hidden="false" customHeight="false" outlineLevel="0" collapsed="false">
      <c r="A486" s="14" t="s">
        <v>968</v>
      </c>
      <c r="B486" s="50" t="s">
        <v>964</v>
      </c>
      <c r="C486" s="50" t="s">
        <v>969</v>
      </c>
      <c r="D486" s="50"/>
      <c r="E486" s="36" t="s">
        <v>970</v>
      </c>
      <c r="F486" s="46" t="n">
        <f aca="false">SUM(F487)</f>
        <v>1340600</v>
      </c>
      <c r="G486" s="46" t="n">
        <f aca="false">SUM(G487)</f>
        <v>0</v>
      </c>
      <c r="H486" s="46" t="n">
        <f aca="false">SUM(H487)</f>
        <v>1340600</v>
      </c>
    </row>
    <row r="487" customFormat="false" ht="38.25" hidden="false" customHeight="false" outlineLevel="0" collapsed="false">
      <c r="A487" s="14" t="s">
        <v>971</v>
      </c>
      <c r="B487" s="50" t="s">
        <v>964</v>
      </c>
      <c r="C487" s="50" t="s">
        <v>969</v>
      </c>
      <c r="D487" s="50" t="s">
        <v>286</v>
      </c>
      <c r="E487" s="36" t="s">
        <v>307</v>
      </c>
      <c r="F487" s="46" t="n">
        <v>1340600</v>
      </c>
      <c r="G487" s="46"/>
      <c r="H487" s="46" t="n">
        <f aca="false">SUM(F487:G487)</f>
        <v>1340600</v>
      </c>
    </row>
    <row r="488" customFormat="false" ht="38.25" hidden="false" customHeight="false" outlineLevel="0" collapsed="false">
      <c r="A488" s="14" t="s">
        <v>972</v>
      </c>
      <c r="B488" s="42" t="s">
        <v>964</v>
      </c>
      <c r="C488" s="42" t="s">
        <v>850</v>
      </c>
      <c r="D488" s="18"/>
      <c r="E488" s="19" t="s">
        <v>851</v>
      </c>
      <c r="F488" s="45" t="n">
        <f aca="false">SUM(F489,F491,F495,F493,F501,F498)</f>
        <v>39040635</v>
      </c>
      <c r="G488" s="45" t="n">
        <f aca="false">SUM(G489,G491,G495,G493,G501,G498)</f>
        <v>0</v>
      </c>
      <c r="H488" s="45" t="n">
        <f aca="false">SUM(H489,H491,H495,H493,H501,H498)</f>
        <v>39040635</v>
      </c>
    </row>
    <row r="489" customFormat="false" ht="38.25" hidden="false" customHeight="false" outlineLevel="0" collapsed="false">
      <c r="A489" s="14" t="s">
        <v>973</v>
      </c>
      <c r="B489" s="42" t="s">
        <v>964</v>
      </c>
      <c r="C489" s="42" t="s">
        <v>974</v>
      </c>
      <c r="D489" s="18"/>
      <c r="E489" s="63" t="s">
        <v>975</v>
      </c>
      <c r="F489" s="45" t="n">
        <f aca="false">F490</f>
        <v>8646438</v>
      </c>
      <c r="G489" s="45" t="n">
        <f aca="false">G490</f>
        <v>0</v>
      </c>
      <c r="H489" s="45" t="n">
        <f aca="false">H490</f>
        <v>8646438</v>
      </c>
    </row>
    <row r="490" customFormat="false" ht="38.25" hidden="false" customHeight="false" outlineLevel="0" collapsed="false">
      <c r="A490" s="14" t="s">
        <v>976</v>
      </c>
      <c r="B490" s="42" t="s">
        <v>964</v>
      </c>
      <c r="C490" s="42" t="s">
        <v>974</v>
      </c>
      <c r="D490" s="18" t="s">
        <v>286</v>
      </c>
      <c r="E490" s="19" t="s">
        <v>307</v>
      </c>
      <c r="F490" s="45" t="n">
        <v>8646438</v>
      </c>
      <c r="G490" s="45"/>
      <c r="H490" s="21" t="n">
        <f aca="false">SUM(F490:G490)</f>
        <v>8646438</v>
      </c>
    </row>
    <row r="491" customFormat="false" ht="25.5" hidden="false" customHeight="false" outlineLevel="0" collapsed="false">
      <c r="A491" s="14" t="s">
        <v>977</v>
      </c>
      <c r="B491" s="42" t="s">
        <v>964</v>
      </c>
      <c r="C491" s="42" t="s">
        <v>978</v>
      </c>
      <c r="D491" s="18"/>
      <c r="E491" s="36" t="s">
        <v>979</v>
      </c>
      <c r="F491" s="45" t="n">
        <f aca="false">SUM(F492)</f>
        <v>4526727</v>
      </c>
      <c r="G491" s="45" t="n">
        <f aca="false">SUM(G492)</f>
        <v>0</v>
      </c>
      <c r="H491" s="45" t="n">
        <f aca="false">SUM(H492)</f>
        <v>4526727</v>
      </c>
    </row>
    <row r="492" customFormat="false" ht="38.25" hidden="false" customHeight="false" outlineLevel="0" collapsed="false">
      <c r="A492" s="14" t="s">
        <v>980</v>
      </c>
      <c r="B492" s="42" t="s">
        <v>964</v>
      </c>
      <c r="C492" s="42" t="s">
        <v>978</v>
      </c>
      <c r="D492" s="18" t="s">
        <v>286</v>
      </c>
      <c r="E492" s="19" t="s">
        <v>307</v>
      </c>
      <c r="F492" s="45" t="n">
        <v>4526727</v>
      </c>
      <c r="G492" s="45"/>
      <c r="H492" s="21" t="n">
        <f aca="false">SUM(F492:G492)</f>
        <v>4526727</v>
      </c>
    </row>
    <row r="493" customFormat="false" ht="51" hidden="false" customHeight="false" outlineLevel="0" collapsed="false">
      <c r="A493" s="14" t="s">
        <v>981</v>
      </c>
      <c r="B493" s="42" t="s">
        <v>964</v>
      </c>
      <c r="C493" s="42" t="s">
        <v>982</v>
      </c>
      <c r="D493" s="18"/>
      <c r="E493" s="19" t="s">
        <v>983</v>
      </c>
      <c r="F493" s="45" t="n">
        <f aca="false">F494</f>
        <v>17068100</v>
      </c>
      <c r="G493" s="45" t="n">
        <f aca="false">G494</f>
        <v>0</v>
      </c>
      <c r="H493" s="45" t="n">
        <f aca="false">H494</f>
        <v>17068100</v>
      </c>
    </row>
    <row r="494" customFormat="false" ht="38.25" hidden="false" customHeight="false" outlineLevel="0" collapsed="false">
      <c r="A494" s="14" t="s">
        <v>984</v>
      </c>
      <c r="B494" s="42" t="s">
        <v>964</v>
      </c>
      <c r="C494" s="42" t="s">
        <v>982</v>
      </c>
      <c r="D494" s="18" t="s">
        <v>286</v>
      </c>
      <c r="E494" s="19" t="s">
        <v>307</v>
      </c>
      <c r="F494" s="45" t="n">
        <v>17068100</v>
      </c>
      <c r="G494" s="29"/>
      <c r="H494" s="21" t="n">
        <f aca="false">SUM(F494:G494)</f>
        <v>17068100</v>
      </c>
    </row>
    <row r="495" customFormat="false" ht="102" hidden="false" customHeight="false" outlineLevel="0" collapsed="false">
      <c r="A495" s="14" t="s">
        <v>985</v>
      </c>
      <c r="B495" s="42" t="s">
        <v>964</v>
      </c>
      <c r="C495" s="70" t="s">
        <v>986</v>
      </c>
      <c r="D495" s="18"/>
      <c r="E495" s="31" t="s">
        <v>987</v>
      </c>
      <c r="F495" s="45" t="n">
        <f aca="false">F496+F497</f>
        <v>2039300</v>
      </c>
      <c r="G495" s="45" t="n">
        <f aca="false">G496+G497</f>
        <v>0</v>
      </c>
      <c r="H495" s="45" t="n">
        <f aca="false">H496+H497</f>
        <v>2039300</v>
      </c>
    </row>
    <row r="496" customFormat="false" ht="25.5" hidden="false" customHeight="false" outlineLevel="0" collapsed="false">
      <c r="A496" s="14" t="s">
        <v>988</v>
      </c>
      <c r="B496" s="42" t="s">
        <v>964</v>
      </c>
      <c r="C496" s="70" t="s">
        <v>986</v>
      </c>
      <c r="D496" s="18" t="s">
        <v>49</v>
      </c>
      <c r="E496" s="19" t="s">
        <v>50</v>
      </c>
      <c r="F496" s="45" t="n">
        <v>115400</v>
      </c>
      <c r="G496" s="29"/>
      <c r="H496" s="21" t="n">
        <f aca="false">SUM(F496:G496)</f>
        <v>115400</v>
      </c>
    </row>
    <row r="497" customFormat="false" ht="38.25" hidden="false" customHeight="false" outlineLevel="0" collapsed="false">
      <c r="A497" s="14" t="s">
        <v>989</v>
      </c>
      <c r="B497" s="42" t="s">
        <v>964</v>
      </c>
      <c r="C497" s="70" t="s">
        <v>986</v>
      </c>
      <c r="D497" s="18" t="s">
        <v>286</v>
      </c>
      <c r="E497" s="19" t="s">
        <v>307</v>
      </c>
      <c r="F497" s="45" t="n">
        <v>1923900</v>
      </c>
      <c r="G497" s="29"/>
      <c r="H497" s="21" t="n">
        <f aca="false">SUM(F497:G497)</f>
        <v>1923900</v>
      </c>
    </row>
    <row r="498" customFormat="false" ht="63.75" hidden="false" customHeight="false" outlineLevel="0" collapsed="false">
      <c r="A498" s="14" t="s">
        <v>990</v>
      </c>
      <c r="B498" s="42" t="s">
        <v>964</v>
      </c>
      <c r="C498" s="42" t="s">
        <v>991</v>
      </c>
      <c r="D498" s="18"/>
      <c r="E498" s="19" t="s">
        <v>992</v>
      </c>
      <c r="F498" s="45" t="n">
        <f aca="false">SUM(F499:F500)</f>
        <v>1907670</v>
      </c>
      <c r="G498" s="45" t="n">
        <f aca="false">SUM(G499:G500)</f>
        <v>0</v>
      </c>
      <c r="H498" s="45" t="n">
        <f aca="false">SUM(H499:H500)</f>
        <v>1907670</v>
      </c>
    </row>
    <row r="499" customFormat="false" ht="25.5" hidden="false" customHeight="false" outlineLevel="0" collapsed="false">
      <c r="A499" s="14" t="s">
        <v>993</v>
      </c>
      <c r="B499" s="42" t="s">
        <v>964</v>
      </c>
      <c r="C499" s="42" t="s">
        <v>991</v>
      </c>
      <c r="D499" s="18" t="s">
        <v>49</v>
      </c>
      <c r="E499" s="19" t="s">
        <v>50</v>
      </c>
      <c r="F499" s="45" t="n">
        <v>87960</v>
      </c>
      <c r="G499" s="45"/>
      <c r="H499" s="21" t="n">
        <f aca="false">SUM(F499:G499)</f>
        <v>87960</v>
      </c>
    </row>
    <row r="500" customFormat="false" ht="38.25" hidden="false" customHeight="false" outlineLevel="0" collapsed="false">
      <c r="A500" s="14" t="s">
        <v>994</v>
      </c>
      <c r="B500" s="42" t="s">
        <v>964</v>
      </c>
      <c r="C500" s="42" t="s">
        <v>991</v>
      </c>
      <c r="D500" s="18" t="s">
        <v>286</v>
      </c>
      <c r="E500" s="19" t="s">
        <v>307</v>
      </c>
      <c r="F500" s="45" t="n">
        <v>1819710</v>
      </c>
      <c r="G500" s="45"/>
      <c r="H500" s="21" t="n">
        <f aca="false">SUM(F500:G500)</f>
        <v>1819710</v>
      </c>
    </row>
    <row r="501" customFormat="false" ht="51" hidden="false" customHeight="false" outlineLevel="0" collapsed="false">
      <c r="A501" s="14" t="s">
        <v>995</v>
      </c>
      <c r="B501" s="42" t="s">
        <v>964</v>
      </c>
      <c r="C501" s="42" t="s">
        <v>996</v>
      </c>
      <c r="D501" s="18"/>
      <c r="E501" s="19" t="s">
        <v>997</v>
      </c>
      <c r="F501" s="45" t="n">
        <f aca="false">SUM(F502)</f>
        <v>4852400</v>
      </c>
      <c r="G501" s="45" t="n">
        <f aca="false">SUM(G502)</f>
        <v>0</v>
      </c>
      <c r="H501" s="45" t="n">
        <f aca="false">SUM(H502)</f>
        <v>4852400</v>
      </c>
    </row>
    <row r="502" customFormat="false" ht="38.25" hidden="false" customHeight="false" outlineLevel="0" collapsed="false">
      <c r="A502" s="14" t="s">
        <v>998</v>
      </c>
      <c r="B502" s="42" t="s">
        <v>964</v>
      </c>
      <c r="C502" s="42" t="s">
        <v>996</v>
      </c>
      <c r="D502" s="18" t="s">
        <v>286</v>
      </c>
      <c r="E502" s="19" t="s">
        <v>307</v>
      </c>
      <c r="F502" s="45" t="n">
        <v>4852400</v>
      </c>
      <c r="G502" s="45" t="n">
        <v>0</v>
      </c>
      <c r="H502" s="21" t="n">
        <f aca="false">SUM(F502:G502)</f>
        <v>4852400</v>
      </c>
    </row>
    <row r="503" customFormat="false" ht="38.25" hidden="false" customHeight="false" outlineLevel="0" collapsed="false">
      <c r="A503" s="14" t="s">
        <v>999</v>
      </c>
      <c r="B503" s="42" t="s">
        <v>964</v>
      </c>
      <c r="C503" s="70" t="s">
        <v>758</v>
      </c>
      <c r="D503" s="18"/>
      <c r="E503" s="71" t="s">
        <v>759</v>
      </c>
      <c r="F503" s="45" t="n">
        <f aca="false">SUM(F506,F504,F508)</f>
        <v>69132197</v>
      </c>
      <c r="G503" s="45" t="n">
        <f aca="false">SUM(G506,G504,G508)</f>
        <v>0</v>
      </c>
      <c r="H503" s="45" t="n">
        <f aca="false">SUM(H506,H504,H508)</f>
        <v>69132197</v>
      </c>
    </row>
    <row r="504" customFormat="false" ht="63.75" hidden="false" customHeight="false" outlineLevel="0" collapsed="false">
      <c r="A504" s="14" t="s">
        <v>1000</v>
      </c>
      <c r="B504" s="42" t="s">
        <v>964</v>
      </c>
      <c r="C504" s="23" t="s">
        <v>1001</v>
      </c>
      <c r="D504" s="18"/>
      <c r="E504" s="31" t="s">
        <v>1002</v>
      </c>
      <c r="F504" s="45" t="n">
        <f aca="false">F505</f>
        <v>60222300</v>
      </c>
      <c r="G504" s="45" t="n">
        <f aca="false">G505</f>
        <v>0</v>
      </c>
      <c r="H504" s="45" t="n">
        <f aca="false">H505</f>
        <v>60222300</v>
      </c>
    </row>
    <row r="505" customFormat="false" ht="38.25" hidden="false" customHeight="false" outlineLevel="0" collapsed="false">
      <c r="A505" s="14" t="s">
        <v>1003</v>
      </c>
      <c r="B505" s="42" t="s">
        <v>964</v>
      </c>
      <c r="C505" s="23" t="s">
        <v>1001</v>
      </c>
      <c r="D505" s="18" t="s">
        <v>286</v>
      </c>
      <c r="E505" s="31" t="s">
        <v>307</v>
      </c>
      <c r="F505" s="45" t="n">
        <v>60222300</v>
      </c>
      <c r="G505" s="45"/>
      <c r="H505" s="21" t="n">
        <f aca="false">SUM(F505:G505)</f>
        <v>60222300</v>
      </c>
    </row>
    <row r="506" customFormat="false" ht="38.25" hidden="false" customHeight="false" outlineLevel="0" collapsed="false">
      <c r="A506" s="14" t="s">
        <v>1004</v>
      </c>
      <c r="B506" s="42" t="s">
        <v>964</v>
      </c>
      <c r="C506" s="70" t="s">
        <v>1005</v>
      </c>
      <c r="D506" s="18"/>
      <c r="E506" s="19" t="s">
        <v>1006</v>
      </c>
      <c r="F506" s="45" t="n">
        <f aca="false">SUM(F507)</f>
        <v>3901500</v>
      </c>
      <c r="G506" s="45" t="n">
        <f aca="false">SUM(G507)</f>
        <v>0</v>
      </c>
      <c r="H506" s="45" t="n">
        <f aca="false">SUM(H507)</f>
        <v>3901500</v>
      </c>
    </row>
    <row r="507" customFormat="false" ht="38.25" hidden="false" customHeight="false" outlineLevel="0" collapsed="false">
      <c r="A507" s="14" t="s">
        <v>1007</v>
      </c>
      <c r="B507" s="42" t="s">
        <v>964</v>
      </c>
      <c r="C507" s="70" t="s">
        <v>1005</v>
      </c>
      <c r="D507" s="18" t="s">
        <v>286</v>
      </c>
      <c r="E507" s="19" t="s">
        <v>307</v>
      </c>
      <c r="F507" s="45" t="n">
        <v>3901500</v>
      </c>
      <c r="G507" s="29"/>
      <c r="H507" s="21" t="n">
        <f aca="false">SUM(F507:G507)</f>
        <v>3901500</v>
      </c>
    </row>
    <row r="508" customFormat="false" ht="38.25" hidden="false" customHeight="false" outlineLevel="0" collapsed="false">
      <c r="A508" s="14" t="s">
        <v>1008</v>
      </c>
      <c r="B508" s="42" t="s">
        <v>964</v>
      </c>
      <c r="C508" s="23" t="s">
        <v>1009</v>
      </c>
      <c r="D508" s="18"/>
      <c r="E508" s="19" t="s">
        <v>1010</v>
      </c>
      <c r="F508" s="45" t="n">
        <f aca="false">F509</f>
        <v>5008397</v>
      </c>
      <c r="G508" s="45" t="n">
        <f aca="false">G509</f>
        <v>0</v>
      </c>
      <c r="H508" s="45" t="n">
        <f aca="false">H509</f>
        <v>5008397</v>
      </c>
    </row>
    <row r="509" customFormat="false" ht="38.25" hidden="false" customHeight="false" outlineLevel="0" collapsed="false">
      <c r="A509" s="14" t="s">
        <v>1011</v>
      </c>
      <c r="B509" s="42" t="s">
        <v>964</v>
      </c>
      <c r="C509" s="23" t="s">
        <v>1009</v>
      </c>
      <c r="D509" s="18" t="s">
        <v>286</v>
      </c>
      <c r="E509" s="19" t="s">
        <v>307</v>
      </c>
      <c r="F509" s="45" t="n">
        <v>5008397</v>
      </c>
      <c r="G509" s="45"/>
      <c r="H509" s="21" t="n">
        <f aca="false">SUM(F509:G509)</f>
        <v>5008397</v>
      </c>
    </row>
    <row r="510" customFormat="false" ht="51" hidden="false" customHeight="false" outlineLevel="0" collapsed="false">
      <c r="A510" s="14" t="s">
        <v>1012</v>
      </c>
      <c r="B510" s="42" t="s">
        <v>964</v>
      </c>
      <c r="C510" s="42" t="s">
        <v>769</v>
      </c>
      <c r="D510" s="18"/>
      <c r="E510" s="19" t="s">
        <v>837</v>
      </c>
      <c r="F510" s="45" t="n">
        <f aca="false">F511+F514+F522+F519+F525+F527+F532+F529</f>
        <v>143035624</v>
      </c>
      <c r="G510" s="45" t="n">
        <f aca="false">G511+G514+G522+G519+G525+G527+G532+G529</f>
        <v>44354</v>
      </c>
      <c r="H510" s="45" t="n">
        <f aca="false">H511+H514+H522+H519+H525+H527+H532+H529</f>
        <v>143079978</v>
      </c>
    </row>
    <row r="511" customFormat="false" ht="25.5" hidden="false" customHeight="false" outlineLevel="0" collapsed="false">
      <c r="A511" s="14" t="s">
        <v>1013</v>
      </c>
      <c r="B511" s="42" t="s">
        <v>964</v>
      </c>
      <c r="C511" s="42" t="s">
        <v>1014</v>
      </c>
      <c r="D511" s="18"/>
      <c r="E511" s="37" t="s">
        <v>45</v>
      </c>
      <c r="F511" s="45" t="n">
        <f aca="false">F512+F513</f>
        <v>7809738</v>
      </c>
      <c r="G511" s="45" t="n">
        <f aca="false">G512+G513</f>
        <v>0</v>
      </c>
      <c r="H511" s="45" t="n">
        <f aca="false">H512+H513</f>
        <v>7809738</v>
      </c>
    </row>
    <row r="512" customFormat="false" ht="63.75" hidden="false" customHeight="false" outlineLevel="0" collapsed="false">
      <c r="A512" s="14" t="s">
        <v>1015</v>
      </c>
      <c r="B512" s="18" t="s">
        <v>964</v>
      </c>
      <c r="C512" s="52" t="s">
        <v>1014</v>
      </c>
      <c r="D512" s="18" t="s">
        <v>35</v>
      </c>
      <c r="E512" s="37" t="s">
        <v>47</v>
      </c>
      <c r="F512" s="45" t="n">
        <v>7772188</v>
      </c>
      <c r="G512" s="29"/>
      <c r="H512" s="21" t="n">
        <f aca="false">SUM(F512:G512)</f>
        <v>7772188</v>
      </c>
    </row>
    <row r="513" customFormat="false" ht="25.5" hidden="false" customHeight="false" outlineLevel="0" collapsed="false">
      <c r="A513" s="14" t="s">
        <v>1016</v>
      </c>
      <c r="B513" s="18" t="s">
        <v>964</v>
      </c>
      <c r="C513" s="52" t="s">
        <v>1014</v>
      </c>
      <c r="D513" s="18" t="s">
        <v>49</v>
      </c>
      <c r="E513" s="19" t="s">
        <v>50</v>
      </c>
      <c r="F513" s="45" t="n">
        <v>37550</v>
      </c>
      <c r="G513" s="29"/>
      <c r="H513" s="21" t="n">
        <f aca="false">SUM(F513:G513)</f>
        <v>37550</v>
      </c>
    </row>
    <row r="514" customFormat="false" ht="38.25" hidden="false" customHeight="false" outlineLevel="0" collapsed="false">
      <c r="A514" s="14" t="s">
        <v>1017</v>
      </c>
      <c r="B514" s="18" t="s">
        <v>964</v>
      </c>
      <c r="C514" s="52" t="s">
        <v>1018</v>
      </c>
      <c r="D514" s="18"/>
      <c r="E514" s="63" t="s">
        <v>1019</v>
      </c>
      <c r="F514" s="45" t="n">
        <f aca="false">SUM(F515:F518)</f>
        <v>51705823</v>
      </c>
      <c r="G514" s="45" t="n">
        <f aca="false">SUM(G515:G518)</f>
        <v>140000</v>
      </c>
      <c r="H514" s="45" t="n">
        <f aca="false">SUM(H515:H518)</f>
        <v>51845823</v>
      </c>
    </row>
    <row r="515" customFormat="false" ht="63.75" hidden="false" customHeight="false" outlineLevel="0" collapsed="false">
      <c r="A515" s="14" t="s">
        <v>1020</v>
      </c>
      <c r="B515" s="18" t="s">
        <v>964</v>
      </c>
      <c r="C515" s="52" t="s">
        <v>1018</v>
      </c>
      <c r="D515" s="18" t="s">
        <v>35</v>
      </c>
      <c r="E515" s="37" t="s">
        <v>47</v>
      </c>
      <c r="F515" s="45" t="n">
        <v>22745104</v>
      </c>
      <c r="G515" s="45" t="n">
        <v>-104643</v>
      </c>
      <c r="H515" s="21" t="n">
        <f aca="false">SUM(F515:G515)</f>
        <v>22640461</v>
      </c>
    </row>
    <row r="516" customFormat="false" ht="25.5" hidden="false" customHeight="false" outlineLevel="0" collapsed="false">
      <c r="A516" s="14" t="s">
        <v>1021</v>
      </c>
      <c r="B516" s="18" t="s">
        <v>964</v>
      </c>
      <c r="C516" s="52" t="s">
        <v>1018</v>
      </c>
      <c r="D516" s="18" t="s">
        <v>49</v>
      </c>
      <c r="E516" s="19" t="s">
        <v>50</v>
      </c>
      <c r="F516" s="45" t="n">
        <v>1809195</v>
      </c>
      <c r="G516" s="45" t="n">
        <v>202393</v>
      </c>
      <c r="H516" s="21" t="n">
        <f aca="false">SUM(F516:G516)</f>
        <v>2011588</v>
      </c>
    </row>
    <row r="517" customFormat="false" ht="38.25" hidden="false" customHeight="false" outlineLevel="0" collapsed="false">
      <c r="A517" s="14" t="s">
        <v>1022</v>
      </c>
      <c r="B517" s="18" t="s">
        <v>964</v>
      </c>
      <c r="C517" s="52" t="s">
        <v>1018</v>
      </c>
      <c r="D517" s="18" t="s">
        <v>286</v>
      </c>
      <c r="E517" s="19" t="s">
        <v>307</v>
      </c>
      <c r="F517" s="45" t="n">
        <v>27151268</v>
      </c>
      <c r="G517" s="21" t="n">
        <v>40000</v>
      </c>
      <c r="H517" s="21" t="n">
        <f aca="false">SUM(F517:G517)</f>
        <v>27191268</v>
      </c>
    </row>
    <row r="518" customFormat="false" ht="12.75" hidden="false" customHeight="false" outlineLevel="0" collapsed="false">
      <c r="A518" s="14" t="s">
        <v>1023</v>
      </c>
      <c r="B518" s="18" t="s">
        <v>964</v>
      </c>
      <c r="C518" s="52" t="s">
        <v>1018</v>
      </c>
      <c r="D518" s="18" t="s">
        <v>52</v>
      </c>
      <c r="E518" s="19" t="s">
        <v>53</v>
      </c>
      <c r="F518" s="45" t="n">
        <v>256</v>
      </c>
      <c r="G518" s="21" t="n">
        <v>2250</v>
      </c>
      <c r="H518" s="21" t="n">
        <f aca="false">SUM(F518:G518)</f>
        <v>2506</v>
      </c>
    </row>
    <row r="519" customFormat="false" ht="25.5" hidden="false" customHeight="false" outlineLevel="0" collapsed="false">
      <c r="A519" s="14" t="s">
        <v>1024</v>
      </c>
      <c r="B519" s="18" t="s">
        <v>964</v>
      </c>
      <c r="C519" s="52" t="s">
        <v>1025</v>
      </c>
      <c r="D519" s="18"/>
      <c r="E519" s="31" t="s">
        <v>1026</v>
      </c>
      <c r="F519" s="45" t="n">
        <f aca="false">F520+F521</f>
        <v>2597857</v>
      </c>
      <c r="G519" s="45" t="n">
        <f aca="false">G520+G521</f>
        <v>0</v>
      </c>
      <c r="H519" s="45" t="n">
        <f aca="false">H520+H521</f>
        <v>2597857</v>
      </c>
    </row>
    <row r="520" customFormat="false" ht="25.5" hidden="false" customHeight="false" outlineLevel="0" collapsed="false">
      <c r="A520" s="14" t="s">
        <v>1027</v>
      </c>
      <c r="B520" s="18" t="s">
        <v>964</v>
      </c>
      <c r="C520" s="52" t="s">
        <v>1025</v>
      </c>
      <c r="D520" s="18" t="s">
        <v>49</v>
      </c>
      <c r="E520" s="31" t="s">
        <v>50</v>
      </c>
      <c r="F520" s="45" t="n">
        <v>200000</v>
      </c>
      <c r="G520" s="29"/>
      <c r="H520" s="21" t="n">
        <f aca="false">SUM(F520:G520)</f>
        <v>200000</v>
      </c>
    </row>
    <row r="521" customFormat="false" ht="38.25" hidden="false" customHeight="false" outlineLevel="0" collapsed="false">
      <c r="A521" s="14" t="s">
        <v>1028</v>
      </c>
      <c r="B521" s="18" t="s">
        <v>964</v>
      </c>
      <c r="C521" s="52" t="s">
        <v>1025</v>
      </c>
      <c r="D521" s="18" t="s">
        <v>286</v>
      </c>
      <c r="E521" s="19" t="s">
        <v>307</v>
      </c>
      <c r="F521" s="45" t="n">
        <v>2397857</v>
      </c>
      <c r="G521" s="21"/>
      <c r="H521" s="21" t="n">
        <f aca="false">SUM(F521:G521)</f>
        <v>2397857</v>
      </c>
    </row>
    <row r="522" customFormat="false" ht="38.25" hidden="false" customHeight="false" outlineLevel="0" collapsed="false">
      <c r="A522" s="14" t="s">
        <v>1029</v>
      </c>
      <c r="B522" s="18" t="s">
        <v>964</v>
      </c>
      <c r="C522" s="18" t="s">
        <v>1030</v>
      </c>
      <c r="D522" s="18"/>
      <c r="E522" s="19" t="s">
        <v>1031</v>
      </c>
      <c r="F522" s="45" t="n">
        <f aca="false">SUM(F523)</f>
        <v>46116664</v>
      </c>
      <c r="G522" s="45" t="n">
        <f aca="false">SUM(G523)</f>
        <v>-700504</v>
      </c>
      <c r="H522" s="45" t="n">
        <f aca="false">SUM(H523)</f>
        <v>45416160</v>
      </c>
    </row>
    <row r="523" customFormat="false" ht="53.45" hidden="false" customHeight="true" outlineLevel="0" collapsed="false">
      <c r="A523" s="14" t="s">
        <v>1032</v>
      </c>
      <c r="B523" s="18" t="s">
        <v>964</v>
      </c>
      <c r="C523" s="18" t="s">
        <v>1033</v>
      </c>
      <c r="D523" s="18"/>
      <c r="E523" s="19" t="s">
        <v>1034</v>
      </c>
      <c r="F523" s="45" t="n">
        <f aca="false">SUM(F524)</f>
        <v>46116664</v>
      </c>
      <c r="G523" s="45" t="n">
        <f aca="false">SUM(G524)</f>
        <v>-700504</v>
      </c>
      <c r="H523" s="45" t="n">
        <f aca="false">SUM(H524)</f>
        <v>45416160</v>
      </c>
    </row>
    <row r="524" customFormat="false" ht="38.25" hidden="false" customHeight="false" outlineLevel="0" collapsed="false">
      <c r="A524" s="14" t="s">
        <v>1035</v>
      </c>
      <c r="B524" s="18" t="s">
        <v>964</v>
      </c>
      <c r="C524" s="18" t="s">
        <v>1033</v>
      </c>
      <c r="D524" s="18" t="s">
        <v>286</v>
      </c>
      <c r="E524" s="19" t="s">
        <v>307</v>
      </c>
      <c r="F524" s="45" t="n">
        <v>46116664</v>
      </c>
      <c r="G524" s="45" t="n">
        <v>-700504</v>
      </c>
      <c r="H524" s="21" t="n">
        <f aca="false">SUM(F524:G524)</f>
        <v>45416160</v>
      </c>
    </row>
    <row r="525" customFormat="false" ht="67.15" hidden="false" customHeight="true" outlineLevel="0" collapsed="false">
      <c r="A525" s="14" t="s">
        <v>1036</v>
      </c>
      <c r="B525" s="18" t="s">
        <v>964</v>
      </c>
      <c r="C525" s="52" t="s">
        <v>1037</v>
      </c>
      <c r="D525" s="18"/>
      <c r="E525" s="31" t="s">
        <v>1038</v>
      </c>
      <c r="F525" s="45" t="n">
        <f aca="false">F526</f>
        <v>29925082</v>
      </c>
      <c r="G525" s="45" t="n">
        <f aca="false">G526</f>
        <v>604858</v>
      </c>
      <c r="H525" s="45" t="n">
        <f aca="false">H526</f>
        <v>30529940</v>
      </c>
    </row>
    <row r="526" customFormat="false" ht="38.25" hidden="false" customHeight="false" outlineLevel="0" collapsed="false">
      <c r="A526" s="14" t="s">
        <v>1039</v>
      </c>
      <c r="B526" s="18" t="s">
        <v>964</v>
      </c>
      <c r="C526" s="52" t="s">
        <v>1037</v>
      </c>
      <c r="D526" s="18" t="s">
        <v>286</v>
      </c>
      <c r="E526" s="31" t="s">
        <v>307</v>
      </c>
      <c r="F526" s="45" t="n">
        <v>29925082</v>
      </c>
      <c r="G526" s="45" t="n">
        <v>604858</v>
      </c>
      <c r="H526" s="21" t="n">
        <f aca="false">SUM(F526:G526)</f>
        <v>30529940</v>
      </c>
    </row>
    <row r="527" customFormat="false" ht="51" hidden="false" customHeight="false" outlineLevel="0" collapsed="false">
      <c r="A527" s="14" t="s">
        <v>1040</v>
      </c>
      <c r="B527" s="18" t="s">
        <v>964</v>
      </c>
      <c r="C527" s="52" t="s">
        <v>1041</v>
      </c>
      <c r="D527" s="18"/>
      <c r="E527" s="72" t="s">
        <v>1042</v>
      </c>
      <c r="F527" s="45" t="n">
        <f aca="false">F528</f>
        <v>90000</v>
      </c>
      <c r="G527" s="45" t="n">
        <f aca="false">G528</f>
        <v>0</v>
      </c>
      <c r="H527" s="45" t="n">
        <f aca="false">H528</f>
        <v>90000</v>
      </c>
    </row>
    <row r="528" customFormat="false" ht="38.25" hidden="false" customHeight="false" outlineLevel="0" collapsed="false">
      <c r="A528" s="14" t="s">
        <v>1043</v>
      </c>
      <c r="B528" s="18" t="s">
        <v>964</v>
      </c>
      <c r="C528" s="52" t="s">
        <v>1041</v>
      </c>
      <c r="D528" s="18" t="s">
        <v>286</v>
      </c>
      <c r="E528" s="31" t="s">
        <v>307</v>
      </c>
      <c r="F528" s="45" t="n">
        <v>90000</v>
      </c>
      <c r="G528" s="29"/>
      <c r="H528" s="21" t="n">
        <f aca="false">SUM(F528:G528)</f>
        <v>90000</v>
      </c>
    </row>
    <row r="529" customFormat="false" ht="25.5" hidden="false" customHeight="false" outlineLevel="0" collapsed="false">
      <c r="A529" s="14" t="s">
        <v>1044</v>
      </c>
      <c r="B529" s="18" t="s">
        <v>964</v>
      </c>
      <c r="C529" s="52" t="s">
        <v>1045</v>
      </c>
      <c r="D529" s="18"/>
      <c r="E529" s="73" t="s">
        <v>1046</v>
      </c>
      <c r="F529" s="45" t="n">
        <f aca="false">SUM(F530:F531)</f>
        <v>2412960</v>
      </c>
      <c r="G529" s="45" t="n">
        <f aca="false">SUM(G530:G531)</f>
        <v>0</v>
      </c>
      <c r="H529" s="45" t="n">
        <f aca="false">SUM(H530:H531)</f>
        <v>2412960</v>
      </c>
    </row>
    <row r="530" customFormat="false" ht="76.5" hidden="false" customHeight="false" outlineLevel="0" collapsed="false">
      <c r="A530" s="14" t="s">
        <v>1047</v>
      </c>
      <c r="B530" s="18" t="s">
        <v>964</v>
      </c>
      <c r="C530" s="52" t="s">
        <v>1045</v>
      </c>
      <c r="D530" s="18" t="s">
        <v>35</v>
      </c>
      <c r="E530" s="37" t="s">
        <v>1048</v>
      </c>
      <c r="F530" s="45" t="n">
        <v>2397260</v>
      </c>
      <c r="G530" s="45" t="n">
        <v>-26395</v>
      </c>
      <c r="H530" s="21" t="n">
        <f aca="false">SUM(F530:G530)</f>
        <v>2370865</v>
      </c>
    </row>
    <row r="531" customFormat="false" ht="25.5" hidden="false" customHeight="false" outlineLevel="0" collapsed="false">
      <c r="A531" s="14" t="s">
        <v>1049</v>
      </c>
      <c r="B531" s="18" t="s">
        <v>964</v>
      </c>
      <c r="C531" s="52" t="s">
        <v>1045</v>
      </c>
      <c r="D531" s="18" t="s">
        <v>49</v>
      </c>
      <c r="E531" s="31" t="s">
        <v>50</v>
      </c>
      <c r="F531" s="45" t="n">
        <v>15700</v>
      </c>
      <c r="G531" s="45" t="n">
        <v>26395</v>
      </c>
      <c r="H531" s="21" t="n">
        <f aca="false">SUM(F531:G531)</f>
        <v>42095</v>
      </c>
    </row>
    <row r="532" customFormat="false" ht="76.5" hidden="false" customHeight="false" outlineLevel="0" collapsed="false">
      <c r="A532" s="14" t="s">
        <v>1050</v>
      </c>
      <c r="B532" s="18" t="s">
        <v>964</v>
      </c>
      <c r="C532" s="52" t="s">
        <v>1051</v>
      </c>
      <c r="D532" s="18"/>
      <c r="E532" s="31" t="s">
        <v>1052</v>
      </c>
      <c r="F532" s="45" t="n">
        <f aca="false">SUM(F533)</f>
        <v>2377500</v>
      </c>
      <c r="G532" s="45" t="n">
        <f aca="false">SUM(G533)</f>
        <v>0</v>
      </c>
      <c r="H532" s="45" t="n">
        <f aca="false">SUM(H533)</f>
        <v>2377500</v>
      </c>
    </row>
    <row r="533" customFormat="false" ht="38.25" hidden="false" customHeight="false" outlineLevel="0" collapsed="false">
      <c r="A533" s="14" t="s">
        <v>1053</v>
      </c>
      <c r="B533" s="18" t="s">
        <v>964</v>
      </c>
      <c r="C533" s="52" t="s">
        <v>1051</v>
      </c>
      <c r="D533" s="18" t="s">
        <v>286</v>
      </c>
      <c r="E533" s="31" t="s">
        <v>307</v>
      </c>
      <c r="F533" s="45" t="n">
        <v>2377500</v>
      </c>
      <c r="G533" s="45" t="n">
        <v>0</v>
      </c>
      <c r="H533" s="21" t="n">
        <f aca="false">SUM(F533:G533)</f>
        <v>2377500</v>
      </c>
    </row>
    <row r="534" customFormat="false" ht="38.25" hidden="false" customHeight="false" outlineLevel="0" collapsed="false">
      <c r="A534" s="14" t="s">
        <v>1054</v>
      </c>
      <c r="B534" s="18" t="s">
        <v>964</v>
      </c>
      <c r="C534" s="18" t="s">
        <v>594</v>
      </c>
      <c r="D534" s="18"/>
      <c r="E534" s="56" t="s">
        <v>595</v>
      </c>
      <c r="F534" s="45" t="n">
        <f aca="false">SUM(F535)</f>
        <v>1500000</v>
      </c>
      <c r="G534" s="45" t="n">
        <f aca="false">SUM(G535)</f>
        <v>0</v>
      </c>
      <c r="H534" s="45" t="n">
        <f aca="false">SUM(H535)</f>
        <v>1500000</v>
      </c>
    </row>
    <row r="535" customFormat="false" ht="38.25" hidden="false" customHeight="false" outlineLevel="0" collapsed="false">
      <c r="A535" s="14" t="s">
        <v>1055</v>
      </c>
      <c r="B535" s="18" t="s">
        <v>964</v>
      </c>
      <c r="C535" s="18" t="s">
        <v>1056</v>
      </c>
      <c r="D535" s="18"/>
      <c r="E535" s="19" t="s">
        <v>1057</v>
      </c>
      <c r="F535" s="45" t="n">
        <f aca="false">SUM(F536)</f>
        <v>1500000</v>
      </c>
      <c r="G535" s="45" t="n">
        <f aca="false">SUM(G536)</f>
        <v>0</v>
      </c>
      <c r="H535" s="45" t="n">
        <f aca="false">SUM(H536)</f>
        <v>1500000</v>
      </c>
    </row>
    <row r="536" customFormat="false" ht="38.25" hidden="false" customHeight="false" outlineLevel="0" collapsed="false">
      <c r="A536" s="14" t="s">
        <v>1058</v>
      </c>
      <c r="B536" s="18" t="s">
        <v>964</v>
      </c>
      <c r="C536" s="18" t="s">
        <v>1056</v>
      </c>
      <c r="D536" s="18" t="s">
        <v>286</v>
      </c>
      <c r="E536" s="19" t="s">
        <v>307</v>
      </c>
      <c r="F536" s="45" t="n">
        <v>1500000</v>
      </c>
      <c r="G536" s="29"/>
      <c r="H536" s="21" t="n">
        <f aca="false">SUM(F536:G536)</f>
        <v>1500000</v>
      </c>
    </row>
    <row r="537" customFormat="false" ht="12.75" hidden="false" customHeight="false" outlineLevel="0" collapsed="false">
      <c r="A537" s="14" t="s">
        <v>1059</v>
      </c>
      <c r="B537" s="18" t="s">
        <v>964</v>
      </c>
      <c r="C537" s="23" t="s">
        <v>41</v>
      </c>
      <c r="D537" s="18"/>
      <c r="E537" s="19" t="s">
        <v>42</v>
      </c>
      <c r="F537" s="45" t="n">
        <f aca="false">SUM(F538)</f>
        <v>26040</v>
      </c>
      <c r="G537" s="45" t="n">
        <f aca="false">SUM(G538)</f>
        <v>0</v>
      </c>
      <c r="H537" s="45" t="n">
        <f aca="false">SUM(H538)</f>
        <v>26040</v>
      </c>
    </row>
    <row r="538" customFormat="false" ht="25.5" hidden="false" customHeight="false" outlineLevel="0" collapsed="false">
      <c r="A538" s="14" t="s">
        <v>1060</v>
      </c>
      <c r="B538" s="18" t="s">
        <v>964</v>
      </c>
      <c r="C538" s="23" t="s">
        <v>70</v>
      </c>
      <c r="D538" s="18"/>
      <c r="E538" s="19" t="s">
        <v>71</v>
      </c>
      <c r="F538" s="45" t="n">
        <f aca="false">SUM(F539)</f>
        <v>26040</v>
      </c>
      <c r="G538" s="45" t="n">
        <f aca="false">SUM(G539)</f>
        <v>0</v>
      </c>
      <c r="H538" s="45" t="n">
        <f aca="false">SUM(H539)</f>
        <v>26040</v>
      </c>
    </row>
    <row r="539" customFormat="false" ht="63.75" hidden="false" customHeight="false" outlineLevel="0" collapsed="false">
      <c r="A539" s="14" t="s">
        <v>1061</v>
      </c>
      <c r="B539" s="18" t="s">
        <v>964</v>
      </c>
      <c r="C539" s="23" t="s">
        <v>70</v>
      </c>
      <c r="D539" s="18" t="s">
        <v>35</v>
      </c>
      <c r="E539" s="19" t="s">
        <v>36</v>
      </c>
      <c r="F539" s="45" t="n">
        <v>26040</v>
      </c>
      <c r="G539" s="45"/>
      <c r="H539" s="21" t="n">
        <f aca="false">SUM(F539:G539)</f>
        <v>26040</v>
      </c>
    </row>
    <row r="540" customFormat="false" ht="12.75" hidden="false" customHeight="false" outlineLevel="0" collapsed="false">
      <c r="A540" s="14" t="s">
        <v>1062</v>
      </c>
      <c r="B540" s="15" t="s">
        <v>1063</v>
      </c>
      <c r="C540" s="15"/>
      <c r="D540" s="15"/>
      <c r="E540" s="16" t="s">
        <v>1064</v>
      </c>
      <c r="F540" s="17" t="n">
        <f aca="false">SUM(F541,F568)</f>
        <v>237330167</v>
      </c>
      <c r="G540" s="17" t="n">
        <f aca="false">SUM(G541,G568)</f>
        <v>1560566</v>
      </c>
      <c r="H540" s="17" t="n">
        <f aca="false">SUM(H541,H568)</f>
        <v>238890733</v>
      </c>
    </row>
    <row r="541" customFormat="false" ht="12.75" hidden="false" customHeight="false" outlineLevel="0" collapsed="false">
      <c r="A541" s="14" t="s">
        <v>1065</v>
      </c>
      <c r="B541" s="15" t="s">
        <v>1066</v>
      </c>
      <c r="C541" s="15"/>
      <c r="D541" s="15"/>
      <c r="E541" s="16" t="s">
        <v>1067</v>
      </c>
      <c r="F541" s="17" t="n">
        <f aca="false">SUM(F542)</f>
        <v>202092606</v>
      </c>
      <c r="G541" s="17" t="n">
        <f aca="false">SUM(G542)</f>
        <v>1557886</v>
      </c>
      <c r="H541" s="17" t="n">
        <f aca="false">SUM(H542)</f>
        <v>203650492</v>
      </c>
    </row>
    <row r="542" customFormat="false" ht="25.5" hidden="false" customHeight="false" outlineLevel="0" collapsed="false">
      <c r="A542" s="14" t="s">
        <v>1068</v>
      </c>
      <c r="B542" s="18" t="s">
        <v>1066</v>
      </c>
      <c r="C542" s="42" t="s">
        <v>646</v>
      </c>
      <c r="D542" s="15"/>
      <c r="E542" s="30" t="s">
        <v>647</v>
      </c>
      <c r="F542" s="20" t="n">
        <f aca="false">SUM(F543)</f>
        <v>202092606</v>
      </c>
      <c r="G542" s="20" t="n">
        <f aca="false">SUM(G543)</f>
        <v>1557886</v>
      </c>
      <c r="H542" s="20" t="n">
        <f aca="false">SUM(H543)</f>
        <v>203650492</v>
      </c>
    </row>
    <row r="543" customFormat="false" ht="12.75" hidden="false" customHeight="false" outlineLevel="0" collapsed="false">
      <c r="A543" s="14" t="s">
        <v>1069</v>
      </c>
      <c r="B543" s="18" t="s">
        <v>1066</v>
      </c>
      <c r="C543" s="18" t="s">
        <v>649</v>
      </c>
      <c r="D543" s="15"/>
      <c r="E543" s="74" t="s">
        <v>650</v>
      </c>
      <c r="F543" s="20" t="n">
        <f aca="false">SUM(F544,F548,F559,F552,F556,F562,F564,F566,F546,F550,F554)</f>
        <v>202092606</v>
      </c>
      <c r="G543" s="20" t="n">
        <f aca="false">SUM(G544,G548,G559,G552,G556,G562,G564,G566,G546,G550,G554)</f>
        <v>1557886</v>
      </c>
      <c r="H543" s="20" t="n">
        <f aca="false">SUM(H544,H548,H559,H552,H556,H562,H564,H566,H546,H550,H554)</f>
        <v>203650492</v>
      </c>
    </row>
    <row r="544" customFormat="false" ht="38.25" hidden="false" customHeight="false" outlineLevel="0" collapsed="false">
      <c r="A544" s="14" t="s">
        <v>1070</v>
      </c>
      <c r="B544" s="18" t="s">
        <v>1066</v>
      </c>
      <c r="C544" s="18" t="s">
        <v>1071</v>
      </c>
      <c r="D544" s="18"/>
      <c r="E544" s="19" t="s">
        <v>1072</v>
      </c>
      <c r="F544" s="20" t="n">
        <f aca="false">SUM(F545)</f>
        <v>19876600</v>
      </c>
      <c r="G544" s="20" t="n">
        <f aca="false">SUM(G545)</f>
        <v>0</v>
      </c>
      <c r="H544" s="20" t="n">
        <f aca="false">SUM(H545)</f>
        <v>19876600</v>
      </c>
    </row>
    <row r="545" customFormat="false" ht="38.25" hidden="false" customHeight="false" outlineLevel="0" collapsed="false">
      <c r="A545" s="14" t="s">
        <v>1073</v>
      </c>
      <c r="B545" s="18" t="s">
        <v>1066</v>
      </c>
      <c r="C545" s="18" t="s">
        <v>1071</v>
      </c>
      <c r="D545" s="18" t="s">
        <v>286</v>
      </c>
      <c r="E545" s="19" t="s">
        <v>307</v>
      </c>
      <c r="F545" s="20" t="n">
        <v>19876600</v>
      </c>
      <c r="G545" s="29"/>
      <c r="H545" s="21" t="n">
        <f aca="false">SUM(F545:G545)</f>
        <v>19876600</v>
      </c>
    </row>
    <row r="546" customFormat="false" ht="63.75" hidden="false" customHeight="false" outlineLevel="0" collapsed="false">
      <c r="A546" s="14" t="s">
        <v>1074</v>
      </c>
      <c r="B546" s="18" t="s">
        <v>1066</v>
      </c>
      <c r="C546" s="18" t="s">
        <v>1075</v>
      </c>
      <c r="D546" s="18"/>
      <c r="E546" s="19" t="s">
        <v>1076</v>
      </c>
      <c r="F546" s="20" t="n">
        <f aca="false">SUM(F547)</f>
        <v>681100</v>
      </c>
      <c r="G546" s="20" t="n">
        <f aca="false">SUM(G547)</f>
        <v>0</v>
      </c>
      <c r="H546" s="20" t="n">
        <f aca="false">SUM(H547)</f>
        <v>681100</v>
      </c>
    </row>
    <row r="547" customFormat="false" ht="38.25" hidden="false" customHeight="false" outlineLevel="0" collapsed="false">
      <c r="A547" s="14" t="s">
        <v>1077</v>
      </c>
      <c r="B547" s="18" t="s">
        <v>1066</v>
      </c>
      <c r="C547" s="18" t="s">
        <v>1075</v>
      </c>
      <c r="D547" s="18" t="s">
        <v>286</v>
      </c>
      <c r="E547" s="19" t="s">
        <v>307</v>
      </c>
      <c r="F547" s="20" t="n">
        <v>681100</v>
      </c>
      <c r="G547" s="20"/>
      <c r="H547" s="21" t="n">
        <f aca="false">SUM(F547:G547)</f>
        <v>681100</v>
      </c>
    </row>
    <row r="548" customFormat="false" ht="38.25" hidden="false" customHeight="false" outlineLevel="0" collapsed="false">
      <c r="A548" s="14" t="s">
        <v>1078</v>
      </c>
      <c r="B548" s="18" t="s">
        <v>1066</v>
      </c>
      <c r="C548" s="18" t="s">
        <v>1079</v>
      </c>
      <c r="D548" s="18"/>
      <c r="E548" s="19" t="s">
        <v>1080</v>
      </c>
      <c r="F548" s="20" t="n">
        <f aca="false">SUM(F549)</f>
        <v>45294946</v>
      </c>
      <c r="G548" s="20" t="n">
        <f aca="false">SUM(G549)</f>
        <v>0</v>
      </c>
      <c r="H548" s="20" t="n">
        <f aca="false">SUM(H549)</f>
        <v>45294946</v>
      </c>
    </row>
    <row r="549" customFormat="false" ht="38.25" hidden="false" customHeight="false" outlineLevel="0" collapsed="false">
      <c r="A549" s="14" t="s">
        <v>1081</v>
      </c>
      <c r="B549" s="18" t="s">
        <v>1066</v>
      </c>
      <c r="C549" s="18" t="s">
        <v>1079</v>
      </c>
      <c r="D549" s="18" t="s">
        <v>286</v>
      </c>
      <c r="E549" s="19" t="s">
        <v>307</v>
      </c>
      <c r="F549" s="20" t="n">
        <v>45294946</v>
      </c>
      <c r="G549" s="20"/>
      <c r="H549" s="21" t="n">
        <f aca="false">SUM(F549:G549)</f>
        <v>45294946</v>
      </c>
    </row>
    <row r="550" customFormat="false" ht="63.75" hidden="false" customHeight="false" outlineLevel="0" collapsed="false">
      <c r="A550" s="14" t="s">
        <v>1082</v>
      </c>
      <c r="B550" s="18" t="s">
        <v>1066</v>
      </c>
      <c r="C550" s="18" t="s">
        <v>1083</v>
      </c>
      <c r="D550" s="18"/>
      <c r="E550" s="19" t="s">
        <v>1076</v>
      </c>
      <c r="F550" s="20" t="n">
        <f aca="false">SUM(F551)</f>
        <v>1595300</v>
      </c>
      <c r="G550" s="20" t="n">
        <f aca="false">SUM(G551)</f>
        <v>0</v>
      </c>
      <c r="H550" s="20" t="n">
        <f aca="false">SUM(H551)</f>
        <v>1595300</v>
      </c>
    </row>
    <row r="551" customFormat="false" ht="38.25" hidden="false" customHeight="false" outlineLevel="0" collapsed="false">
      <c r="A551" s="14" t="s">
        <v>1084</v>
      </c>
      <c r="B551" s="18" t="s">
        <v>1066</v>
      </c>
      <c r="C551" s="18" t="s">
        <v>1083</v>
      </c>
      <c r="D551" s="18" t="s">
        <v>286</v>
      </c>
      <c r="E551" s="19" t="s">
        <v>307</v>
      </c>
      <c r="F551" s="20" t="n">
        <v>1595300</v>
      </c>
      <c r="G551" s="20"/>
      <c r="H551" s="21" t="n">
        <f aca="false">SUM(F551:G551)</f>
        <v>1595300</v>
      </c>
    </row>
    <row r="552" customFormat="false" ht="25.5" hidden="false" customHeight="false" outlineLevel="0" collapsed="false">
      <c r="A552" s="14" t="s">
        <v>1085</v>
      </c>
      <c r="B552" s="18" t="s">
        <v>1066</v>
      </c>
      <c r="C552" s="18" t="s">
        <v>1086</v>
      </c>
      <c r="D552" s="15"/>
      <c r="E552" s="19" t="s">
        <v>1087</v>
      </c>
      <c r="F552" s="20" t="n">
        <f aca="false">F553</f>
        <v>88234723</v>
      </c>
      <c r="G552" s="20" t="n">
        <f aca="false">G553</f>
        <v>0</v>
      </c>
      <c r="H552" s="20" t="n">
        <f aca="false">H553</f>
        <v>88234723</v>
      </c>
    </row>
    <row r="553" customFormat="false" ht="38.25" hidden="false" customHeight="false" outlineLevel="0" collapsed="false">
      <c r="A553" s="14" t="s">
        <v>1088</v>
      </c>
      <c r="B553" s="18" t="s">
        <v>1066</v>
      </c>
      <c r="C553" s="18" t="s">
        <v>1086</v>
      </c>
      <c r="D553" s="18" t="s">
        <v>286</v>
      </c>
      <c r="E553" s="19" t="s">
        <v>307</v>
      </c>
      <c r="F553" s="20" t="n">
        <v>88234723</v>
      </c>
      <c r="G553" s="20"/>
      <c r="H553" s="21" t="n">
        <f aca="false">SUM(F553:G553)</f>
        <v>88234723</v>
      </c>
    </row>
    <row r="554" customFormat="false" ht="63.75" hidden="false" customHeight="false" outlineLevel="0" collapsed="false">
      <c r="A554" s="14" t="s">
        <v>1089</v>
      </c>
      <c r="B554" s="18" t="s">
        <v>1066</v>
      </c>
      <c r="C554" s="18" t="s">
        <v>1090</v>
      </c>
      <c r="D554" s="18"/>
      <c r="E554" s="19" t="s">
        <v>1076</v>
      </c>
      <c r="F554" s="20" t="n">
        <f aca="false">SUM(F555)</f>
        <v>3155400</v>
      </c>
      <c r="G554" s="20" t="n">
        <f aca="false">SUM(G555)</f>
        <v>0</v>
      </c>
      <c r="H554" s="20" t="n">
        <f aca="false">SUM(H555)</f>
        <v>3155400</v>
      </c>
    </row>
    <row r="555" customFormat="false" ht="38.25" hidden="false" customHeight="false" outlineLevel="0" collapsed="false">
      <c r="A555" s="14" t="s">
        <v>1091</v>
      </c>
      <c r="B555" s="18" t="s">
        <v>1066</v>
      </c>
      <c r="C555" s="18" t="s">
        <v>1090</v>
      </c>
      <c r="D555" s="18" t="s">
        <v>286</v>
      </c>
      <c r="E555" s="19" t="s">
        <v>307</v>
      </c>
      <c r="F555" s="20" t="n">
        <v>3155400</v>
      </c>
      <c r="G555" s="20"/>
      <c r="H555" s="21" t="n">
        <f aca="false">SUM(F555:G555)</f>
        <v>3155400</v>
      </c>
    </row>
    <row r="556" customFormat="false" ht="12.75" hidden="false" customHeight="false" outlineLevel="0" collapsed="false">
      <c r="A556" s="14" t="s">
        <v>1092</v>
      </c>
      <c r="B556" s="18" t="s">
        <v>1066</v>
      </c>
      <c r="C556" s="18" t="s">
        <v>874</v>
      </c>
      <c r="D556" s="18"/>
      <c r="E556" s="30" t="s">
        <v>875</v>
      </c>
      <c r="F556" s="20" t="n">
        <f aca="false">SUM(F557:F558)</f>
        <v>6446820</v>
      </c>
      <c r="G556" s="20" t="n">
        <f aca="false">SUM(G557:G558)</f>
        <v>1560566</v>
      </c>
      <c r="H556" s="20" t="n">
        <f aca="false">SUM(H557:H558)</f>
        <v>8007386</v>
      </c>
    </row>
    <row r="557" customFormat="false" ht="25.5" hidden="false" customHeight="false" outlineLevel="0" collapsed="false">
      <c r="A557" s="14" t="s">
        <v>1093</v>
      </c>
      <c r="B557" s="18" t="s">
        <v>1066</v>
      </c>
      <c r="C557" s="18" t="s">
        <v>874</v>
      </c>
      <c r="D557" s="18" t="s">
        <v>49</v>
      </c>
      <c r="E557" s="19" t="s">
        <v>50</v>
      </c>
      <c r="F557" s="20" t="n">
        <v>343000</v>
      </c>
      <c r="G557" s="21"/>
      <c r="H557" s="21" t="n">
        <f aca="false">SUM(F557:G557)</f>
        <v>343000</v>
      </c>
    </row>
    <row r="558" customFormat="false" ht="38.25" hidden="false" customHeight="false" outlineLevel="0" collapsed="false">
      <c r="A558" s="14" t="s">
        <v>1094</v>
      </c>
      <c r="B558" s="18" t="s">
        <v>1066</v>
      </c>
      <c r="C558" s="18" t="s">
        <v>874</v>
      </c>
      <c r="D558" s="18" t="s">
        <v>286</v>
      </c>
      <c r="E558" s="19" t="s">
        <v>307</v>
      </c>
      <c r="F558" s="20" t="n">
        <v>6103820</v>
      </c>
      <c r="G558" s="20" t="n">
        <v>1560566</v>
      </c>
      <c r="H558" s="21" t="n">
        <f aca="false">SUM(F558:G558)</f>
        <v>7664386</v>
      </c>
    </row>
    <row r="559" customFormat="false" ht="38.25" hidden="false" customHeight="false" outlineLevel="0" collapsed="false">
      <c r="A559" s="14" t="s">
        <v>1095</v>
      </c>
      <c r="B559" s="18" t="s">
        <v>1066</v>
      </c>
      <c r="C559" s="18" t="s">
        <v>652</v>
      </c>
      <c r="D559" s="18"/>
      <c r="E559" s="36" t="s">
        <v>653</v>
      </c>
      <c r="F559" s="20" t="n">
        <f aca="false">SUM(F560:F561)</f>
        <v>5479524</v>
      </c>
      <c r="G559" s="20" t="n">
        <f aca="false">SUM(G560:G561)</f>
        <v>-2680</v>
      </c>
      <c r="H559" s="20" t="n">
        <f aca="false">SUM(H560:H561)</f>
        <v>5476844</v>
      </c>
    </row>
    <row r="560" customFormat="false" ht="25.5" hidden="false" customHeight="false" outlineLevel="0" collapsed="false">
      <c r="A560" s="14" t="s">
        <v>1096</v>
      </c>
      <c r="B560" s="18" t="s">
        <v>1066</v>
      </c>
      <c r="C560" s="18" t="s">
        <v>652</v>
      </c>
      <c r="D560" s="18" t="s">
        <v>49</v>
      </c>
      <c r="E560" s="19" t="s">
        <v>50</v>
      </c>
      <c r="F560" s="20" t="n">
        <v>2486701</v>
      </c>
      <c r="G560" s="21" t="n">
        <v>-2680</v>
      </c>
      <c r="H560" s="21" t="n">
        <f aca="false">SUM(F560:G560)</f>
        <v>2484021</v>
      </c>
    </row>
    <row r="561" customFormat="false" ht="38.25" hidden="false" customHeight="false" outlineLevel="0" collapsed="false">
      <c r="A561" s="14" t="s">
        <v>1097</v>
      </c>
      <c r="B561" s="18" t="s">
        <v>1066</v>
      </c>
      <c r="C561" s="18" t="s">
        <v>652</v>
      </c>
      <c r="D561" s="18" t="s">
        <v>286</v>
      </c>
      <c r="E561" s="19" t="s">
        <v>307</v>
      </c>
      <c r="F561" s="20" t="n">
        <v>2992823</v>
      </c>
      <c r="G561" s="20"/>
      <c r="H561" s="21" t="n">
        <f aca="false">SUM(F561:G561)</f>
        <v>2992823</v>
      </c>
    </row>
    <row r="562" customFormat="false" ht="25.5" hidden="false" customHeight="false" outlineLevel="0" collapsed="false">
      <c r="A562" s="14" t="s">
        <v>1098</v>
      </c>
      <c r="B562" s="18" t="s">
        <v>1066</v>
      </c>
      <c r="C562" s="18" t="s">
        <v>1099</v>
      </c>
      <c r="D562" s="18"/>
      <c r="E562" s="30" t="s">
        <v>1100</v>
      </c>
      <c r="F562" s="20" t="n">
        <f aca="false">SUM(F563)</f>
        <v>16060373</v>
      </c>
      <c r="G562" s="20" t="n">
        <f aca="false">SUM(G563)</f>
        <v>0</v>
      </c>
      <c r="H562" s="20" t="n">
        <f aca="false">SUM(H563)</f>
        <v>16060373</v>
      </c>
    </row>
    <row r="563" customFormat="false" ht="38.25" hidden="false" customHeight="false" outlineLevel="0" collapsed="false">
      <c r="A563" s="14" t="s">
        <v>1101</v>
      </c>
      <c r="B563" s="18" t="s">
        <v>1066</v>
      </c>
      <c r="C563" s="18" t="s">
        <v>1099</v>
      </c>
      <c r="D563" s="18" t="s">
        <v>286</v>
      </c>
      <c r="E563" s="19" t="s">
        <v>307</v>
      </c>
      <c r="F563" s="20" t="n">
        <v>16060373</v>
      </c>
      <c r="G563" s="21"/>
      <c r="H563" s="21" t="n">
        <f aca="false">SUM(F563:G563)</f>
        <v>16060373</v>
      </c>
    </row>
    <row r="564" customFormat="false" ht="38.25" hidden="false" customHeight="false" outlineLevel="0" collapsed="false">
      <c r="A564" s="14" t="s">
        <v>1102</v>
      </c>
      <c r="B564" s="18" t="s">
        <v>1066</v>
      </c>
      <c r="C564" s="18" t="s">
        <v>1103</v>
      </c>
      <c r="D564" s="18"/>
      <c r="E564" s="19" t="s">
        <v>1104</v>
      </c>
      <c r="F564" s="20" t="n">
        <f aca="false">SUM(F565)</f>
        <v>116300</v>
      </c>
      <c r="G564" s="20" t="n">
        <f aca="false">SUM(G565)</f>
        <v>0</v>
      </c>
      <c r="H564" s="20" t="n">
        <f aca="false">SUM(H565)</f>
        <v>116300</v>
      </c>
    </row>
    <row r="565" customFormat="false" ht="38.25" hidden="false" customHeight="false" outlineLevel="0" collapsed="false">
      <c r="A565" s="14" t="s">
        <v>1105</v>
      </c>
      <c r="B565" s="18" t="s">
        <v>1066</v>
      </c>
      <c r="C565" s="18" t="s">
        <v>1103</v>
      </c>
      <c r="D565" s="18" t="s">
        <v>286</v>
      </c>
      <c r="E565" s="19" t="s">
        <v>307</v>
      </c>
      <c r="F565" s="20" t="n">
        <v>116300</v>
      </c>
      <c r="G565" s="29"/>
      <c r="H565" s="21" t="n">
        <f aca="false">SUM(F565:G565)</f>
        <v>116300</v>
      </c>
    </row>
    <row r="566" customFormat="false" ht="38.25" hidden="false" customHeight="false" outlineLevel="0" collapsed="false">
      <c r="A566" s="14" t="s">
        <v>1106</v>
      </c>
      <c r="B566" s="18" t="s">
        <v>1066</v>
      </c>
      <c r="C566" s="18" t="s">
        <v>1107</v>
      </c>
      <c r="D566" s="18"/>
      <c r="E566" s="19" t="s">
        <v>1108</v>
      </c>
      <c r="F566" s="20" t="n">
        <f aca="false">SUM(F567)</f>
        <v>15151520</v>
      </c>
      <c r="G566" s="20" t="n">
        <f aca="false">SUM(G567)</f>
        <v>0</v>
      </c>
      <c r="H566" s="20" t="n">
        <f aca="false">SUM(H567)</f>
        <v>15151520</v>
      </c>
    </row>
    <row r="567" customFormat="false" ht="38.25" hidden="false" customHeight="false" outlineLevel="0" collapsed="false">
      <c r="A567" s="14" t="s">
        <v>1109</v>
      </c>
      <c r="B567" s="18" t="s">
        <v>1066</v>
      </c>
      <c r="C567" s="18" t="s">
        <v>1107</v>
      </c>
      <c r="D567" s="18" t="s">
        <v>286</v>
      </c>
      <c r="E567" s="19" t="s">
        <v>307</v>
      </c>
      <c r="F567" s="20" t="n">
        <v>15151520</v>
      </c>
      <c r="G567" s="29"/>
      <c r="H567" s="21" t="n">
        <f aca="false">SUM(F567:G567)</f>
        <v>15151520</v>
      </c>
    </row>
    <row r="568" customFormat="false" ht="25.5" hidden="false" customHeight="false" outlineLevel="0" collapsed="false">
      <c r="A568" s="14" t="s">
        <v>1110</v>
      </c>
      <c r="B568" s="15" t="s">
        <v>1111</v>
      </c>
      <c r="C568" s="15"/>
      <c r="D568" s="15"/>
      <c r="E568" s="16" t="s">
        <v>1112</v>
      </c>
      <c r="F568" s="17" t="n">
        <f aca="false">SUM(F569,F577)</f>
        <v>35237561</v>
      </c>
      <c r="G568" s="17" t="n">
        <f aca="false">SUM(G569,G577)</f>
        <v>2680</v>
      </c>
      <c r="H568" s="17" t="n">
        <f aca="false">SUM(H569,H577)</f>
        <v>35240241</v>
      </c>
    </row>
    <row r="569" customFormat="false" ht="25.5" hidden="false" customHeight="false" outlineLevel="0" collapsed="false">
      <c r="A569" s="14" t="s">
        <v>1113</v>
      </c>
      <c r="B569" s="18" t="s">
        <v>1111</v>
      </c>
      <c r="C569" s="42" t="s">
        <v>646</v>
      </c>
      <c r="D569" s="15"/>
      <c r="E569" s="30" t="s">
        <v>647</v>
      </c>
      <c r="F569" s="20" t="n">
        <f aca="false">SUM(F570)</f>
        <v>35218031</v>
      </c>
      <c r="G569" s="20" t="n">
        <f aca="false">SUM(G570)</f>
        <v>2680</v>
      </c>
      <c r="H569" s="20" t="n">
        <f aca="false">SUM(H570)</f>
        <v>35220711</v>
      </c>
    </row>
    <row r="570" customFormat="false" ht="38.25" hidden="false" customHeight="false" outlineLevel="0" collapsed="false">
      <c r="A570" s="14" t="s">
        <v>1114</v>
      </c>
      <c r="B570" s="18" t="s">
        <v>1111</v>
      </c>
      <c r="C570" s="18" t="s">
        <v>1115</v>
      </c>
      <c r="D570" s="15"/>
      <c r="E570" s="30" t="s">
        <v>1116</v>
      </c>
      <c r="F570" s="20" t="n">
        <f aca="false">SUM(F571,F575)</f>
        <v>35218031</v>
      </c>
      <c r="G570" s="20" t="n">
        <f aca="false">SUM(G571,G575)</f>
        <v>2680</v>
      </c>
      <c r="H570" s="20" t="n">
        <f aca="false">SUM(H571,H575)</f>
        <v>35220711</v>
      </c>
    </row>
    <row r="571" customFormat="false" ht="25.5" hidden="false" customHeight="false" outlineLevel="0" collapsed="false">
      <c r="A571" s="14" t="s">
        <v>1117</v>
      </c>
      <c r="B571" s="18" t="s">
        <v>1111</v>
      </c>
      <c r="C571" s="18" t="s">
        <v>1118</v>
      </c>
      <c r="D571" s="18"/>
      <c r="E571" s="19" t="s">
        <v>1119</v>
      </c>
      <c r="F571" s="20" t="n">
        <f aca="false">SUM(F572:F574)</f>
        <v>2902515</v>
      </c>
      <c r="G571" s="20" t="n">
        <f aca="false">SUM(G572:G574)</f>
        <v>2680</v>
      </c>
      <c r="H571" s="20" t="n">
        <f aca="false">SUM(H572:H574)</f>
        <v>2905195</v>
      </c>
    </row>
    <row r="572" customFormat="false" ht="63.75" hidden="false" customHeight="false" outlineLevel="0" collapsed="false">
      <c r="A572" s="14" t="s">
        <v>1120</v>
      </c>
      <c r="B572" s="18" t="s">
        <v>1111</v>
      </c>
      <c r="C572" s="18" t="s">
        <v>1118</v>
      </c>
      <c r="D572" s="18" t="s">
        <v>35</v>
      </c>
      <c r="E572" s="19" t="s">
        <v>47</v>
      </c>
      <c r="F572" s="20" t="n">
        <v>2871064</v>
      </c>
      <c r="G572" s="20" t="n">
        <v>0</v>
      </c>
      <c r="H572" s="21" t="n">
        <f aca="false">SUM(F572:G572)</f>
        <v>2871064</v>
      </c>
    </row>
    <row r="573" customFormat="false" ht="25.5" hidden="false" customHeight="false" outlineLevel="0" collapsed="false">
      <c r="A573" s="14" t="s">
        <v>1121</v>
      </c>
      <c r="B573" s="18" t="s">
        <v>1111</v>
      </c>
      <c r="C573" s="18" t="s">
        <v>1118</v>
      </c>
      <c r="D573" s="18" t="s">
        <v>49</v>
      </c>
      <c r="E573" s="19" t="s">
        <v>50</v>
      </c>
      <c r="F573" s="20" t="n">
        <v>26378</v>
      </c>
      <c r="G573" s="20" t="n">
        <v>2680</v>
      </c>
      <c r="H573" s="21" t="n">
        <f aca="false">SUM(F573:G573)</f>
        <v>29058</v>
      </c>
    </row>
    <row r="574" customFormat="false" ht="12.75" hidden="false" customHeight="false" outlineLevel="0" collapsed="false">
      <c r="A574" s="14" t="s">
        <v>1122</v>
      </c>
      <c r="B574" s="18" t="s">
        <v>1111</v>
      </c>
      <c r="C574" s="18" t="s">
        <v>1118</v>
      </c>
      <c r="D574" s="18" t="s">
        <v>125</v>
      </c>
      <c r="E574" s="75" t="s">
        <v>126</v>
      </c>
      <c r="F574" s="20" t="n">
        <v>5073</v>
      </c>
      <c r="G574" s="20" t="n">
        <v>0</v>
      </c>
      <c r="H574" s="21" t="n">
        <f aca="false">SUM(F574:G574)</f>
        <v>5073</v>
      </c>
    </row>
    <row r="575" customFormat="false" ht="38.25" hidden="false" customHeight="false" outlineLevel="0" collapsed="false">
      <c r="A575" s="14" t="s">
        <v>1123</v>
      </c>
      <c r="B575" s="18" t="s">
        <v>1111</v>
      </c>
      <c r="C575" s="18" t="s">
        <v>1124</v>
      </c>
      <c r="D575" s="18"/>
      <c r="E575" s="19" t="s">
        <v>1125</v>
      </c>
      <c r="F575" s="20" t="n">
        <f aca="false">SUM(F576:F576)</f>
        <v>32315516</v>
      </c>
      <c r="G575" s="20" t="n">
        <f aca="false">SUM(G576:G576)</f>
        <v>0</v>
      </c>
      <c r="H575" s="20" t="n">
        <f aca="false">SUM(H576:H576)</f>
        <v>32315516</v>
      </c>
    </row>
    <row r="576" customFormat="false" ht="38.25" hidden="false" customHeight="false" outlineLevel="0" collapsed="false">
      <c r="A576" s="14" t="s">
        <v>1126</v>
      </c>
      <c r="B576" s="18" t="s">
        <v>1111</v>
      </c>
      <c r="C576" s="18" t="s">
        <v>1124</v>
      </c>
      <c r="D576" s="18" t="s">
        <v>286</v>
      </c>
      <c r="E576" s="19" t="s">
        <v>307</v>
      </c>
      <c r="F576" s="20" t="n">
        <v>32315516</v>
      </c>
      <c r="G576" s="29"/>
      <c r="H576" s="21" t="n">
        <f aca="false">SUM(F576:G576)</f>
        <v>32315516</v>
      </c>
    </row>
    <row r="577" customFormat="false" ht="12.75" hidden="false" customHeight="false" outlineLevel="0" collapsed="false">
      <c r="A577" s="14" t="s">
        <v>1127</v>
      </c>
      <c r="B577" s="18" t="s">
        <v>1111</v>
      </c>
      <c r="C577" s="23" t="s">
        <v>41</v>
      </c>
      <c r="D577" s="18"/>
      <c r="E577" s="19" t="s">
        <v>42</v>
      </c>
      <c r="F577" s="20" t="n">
        <f aca="false">SUM(F578)</f>
        <v>19530</v>
      </c>
      <c r="G577" s="20" t="n">
        <f aca="false">SUM(G578)</f>
        <v>0</v>
      </c>
      <c r="H577" s="20" t="n">
        <f aca="false">SUM(H578)</f>
        <v>19530</v>
      </c>
    </row>
    <row r="578" customFormat="false" ht="25.5" hidden="false" customHeight="false" outlineLevel="0" collapsed="false">
      <c r="A578" s="14" t="s">
        <v>1128</v>
      </c>
      <c r="B578" s="18" t="s">
        <v>1111</v>
      </c>
      <c r="C578" s="23" t="s">
        <v>70</v>
      </c>
      <c r="D578" s="18"/>
      <c r="E578" s="19" t="s">
        <v>71</v>
      </c>
      <c r="F578" s="20" t="n">
        <f aca="false">SUM(F579)</f>
        <v>19530</v>
      </c>
      <c r="G578" s="20" t="n">
        <f aca="false">SUM(G579)</f>
        <v>0</v>
      </c>
      <c r="H578" s="20" t="n">
        <f aca="false">SUM(H579)</f>
        <v>19530</v>
      </c>
    </row>
    <row r="579" customFormat="false" ht="63.75" hidden="false" customHeight="false" outlineLevel="0" collapsed="false">
      <c r="A579" s="14" t="s">
        <v>1129</v>
      </c>
      <c r="B579" s="18" t="s">
        <v>1111</v>
      </c>
      <c r="C579" s="23" t="s">
        <v>70</v>
      </c>
      <c r="D579" s="18" t="s">
        <v>35</v>
      </c>
      <c r="E579" s="19" t="s">
        <v>36</v>
      </c>
      <c r="F579" s="20" t="n">
        <v>19530</v>
      </c>
      <c r="G579" s="20"/>
      <c r="H579" s="21" t="n">
        <f aca="false">SUM(F579:G579)</f>
        <v>19530</v>
      </c>
    </row>
    <row r="580" customFormat="false" ht="12.75" hidden="false" customHeight="false" outlineLevel="0" collapsed="false">
      <c r="A580" s="14" t="s">
        <v>1130</v>
      </c>
      <c r="B580" s="15" t="s">
        <v>1131</v>
      </c>
      <c r="C580" s="15"/>
      <c r="D580" s="15"/>
      <c r="E580" s="16" t="s">
        <v>1132</v>
      </c>
      <c r="F580" s="17" t="n">
        <f aca="false">SUM(F581,F617,F606)</f>
        <v>142758503</v>
      </c>
      <c r="G580" s="17" t="n">
        <f aca="false">SUM(G581,G617,G606)</f>
        <v>13422550</v>
      </c>
      <c r="H580" s="17" t="n">
        <f aca="false">SUM(H581,H617,H606)</f>
        <v>156181053</v>
      </c>
    </row>
    <row r="581" customFormat="false" ht="12.75" hidden="false" customHeight="false" outlineLevel="0" collapsed="false">
      <c r="A581" s="14" t="s">
        <v>1133</v>
      </c>
      <c r="B581" s="15" t="s">
        <v>1134</v>
      </c>
      <c r="C581" s="15"/>
      <c r="D581" s="15"/>
      <c r="E581" s="76" t="s">
        <v>1135</v>
      </c>
      <c r="F581" s="17" t="n">
        <f aca="false">SUM(F586,F582,F603)</f>
        <v>128570899</v>
      </c>
      <c r="G581" s="17" t="n">
        <f aca="false">SUM(G586,G582,G603)</f>
        <v>12575238</v>
      </c>
      <c r="H581" s="17" t="n">
        <f aca="false">SUM(H586,H582,H603)</f>
        <v>141146137</v>
      </c>
    </row>
    <row r="582" s="47" customFormat="true" ht="51" hidden="false" customHeight="false" outlineLevel="0" collapsed="false">
      <c r="A582" s="14" t="s">
        <v>1136</v>
      </c>
      <c r="B582" s="18" t="s">
        <v>1134</v>
      </c>
      <c r="C582" s="18" t="s">
        <v>27</v>
      </c>
      <c r="D582" s="18"/>
      <c r="E582" s="71" t="s">
        <v>1137</v>
      </c>
      <c r="F582" s="20" t="n">
        <f aca="false">SUM(F583)</f>
        <v>3000000</v>
      </c>
      <c r="G582" s="20" t="n">
        <f aca="false">SUM(G583)</f>
        <v>0</v>
      </c>
      <c r="H582" s="20" t="n">
        <f aca="false">SUM(H583)</f>
        <v>3000000</v>
      </c>
    </row>
    <row r="583" s="77" customFormat="true" ht="38.25" hidden="false" customHeight="false" outlineLevel="0" collapsed="false">
      <c r="A583" s="14" t="s">
        <v>1138</v>
      </c>
      <c r="B583" s="18" t="s">
        <v>1134</v>
      </c>
      <c r="C583" s="18" t="s">
        <v>526</v>
      </c>
      <c r="D583" s="15"/>
      <c r="E583" s="64" t="s">
        <v>1139</v>
      </c>
      <c r="F583" s="20" t="n">
        <f aca="false">SUM(F584)</f>
        <v>3000000</v>
      </c>
      <c r="G583" s="20" t="n">
        <f aca="false">SUM(G584)</f>
        <v>0</v>
      </c>
      <c r="H583" s="20" t="n">
        <f aca="false">SUM(H584)</f>
        <v>3000000</v>
      </c>
    </row>
    <row r="584" s="77" customFormat="true" ht="63.75" hidden="false" customHeight="false" outlineLevel="0" collapsed="false">
      <c r="A584" s="14" t="s">
        <v>1140</v>
      </c>
      <c r="B584" s="18" t="s">
        <v>1134</v>
      </c>
      <c r="C584" s="18" t="s">
        <v>1141</v>
      </c>
      <c r="D584" s="18"/>
      <c r="E584" s="48" t="s">
        <v>1142</v>
      </c>
      <c r="F584" s="20" t="n">
        <f aca="false">F585</f>
        <v>3000000</v>
      </c>
      <c r="G584" s="20" t="n">
        <f aca="false">G585</f>
        <v>0</v>
      </c>
      <c r="H584" s="20" t="n">
        <f aca="false">H585</f>
        <v>3000000</v>
      </c>
    </row>
    <row r="585" s="77" customFormat="true" ht="12.75" hidden="false" customHeight="false" outlineLevel="0" collapsed="false">
      <c r="A585" s="14" t="s">
        <v>1143</v>
      </c>
      <c r="B585" s="18" t="s">
        <v>1134</v>
      </c>
      <c r="C585" s="18" t="s">
        <v>1141</v>
      </c>
      <c r="D585" s="18" t="s">
        <v>125</v>
      </c>
      <c r="E585" s="75" t="s">
        <v>126</v>
      </c>
      <c r="F585" s="20" t="n">
        <v>3000000</v>
      </c>
      <c r="G585" s="20"/>
      <c r="H585" s="27" t="n">
        <f aca="false">SUM(F585:G585)</f>
        <v>3000000</v>
      </c>
    </row>
    <row r="586" customFormat="false" ht="51" hidden="false" customHeight="false" outlineLevel="0" collapsed="false">
      <c r="A586" s="14" t="s">
        <v>1144</v>
      </c>
      <c r="B586" s="18" t="s">
        <v>1134</v>
      </c>
      <c r="C586" s="18" t="s">
        <v>373</v>
      </c>
      <c r="D586" s="18"/>
      <c r="E586" s="30" t="s">
        <v>374</v>
      </c>
      <c r="F586" s="20" t="n">
        <f aca="false">SUM(F587)</f>
        <v>124770899</v>
      </c>
      <c r="G586" s="20" t="n">
        <f aca="false">SUM(G587)</f>
        <v>12575238</v>
      </c>
      <c r="H586" s="20" t="n">
        <f aca="false">SUM(H587)</f>
        <v>137346137</v>
      </c>
    </row>
    <row r="587" s="22" customFormat="true" ht="25.5" hidden="false" customHeight="false" outlineLevel="0" collapsed="false">
      <c r="A587" s="14" t="s">
        <v>1145</v>
      </c>
      <c r="B587" s="18" t="s">
        <v>1134</v>
      </c>
      <c r="C587" s="18" t="s">
        <v>1146</v>
      </c>
      <c r="D587" s="15"/>
      <c r="E587" s="41" t="s">
        <v>1147</v>
      </c>
      <c r="F587" s="20" t="n">
        <f aca="false">SUM(F590,F593,F596,F599,F588,F601)</f>
        <v>124770899</v>
      </c>
      <c r="G587" s="20" t="n">
        <f aca="false">SUM(G590,G593,G596,G599,G588,G601)</f>
        <v>12575238</v>
      </c>
      <c r="H587" s="20" t="n">
        <f aca="false">SUM(H590,H593,H596,H599,H588,H601)</f>
        <v>137346137</v>
      </c>
    </row>
    <row r="588" s="22" customFormat="true" ht="38.25" hidden="false" customHeight="false" outlineLevel="0" collapsed="false">
      <c r="A588" s="14" t="s">
        <v>1148</v>
      </c>
      <c r="B588" s="18" t="s">
        <v>1134</v>
      </c>
      <c r="C588" s="18" t="s">
        <v>1149</v>
      </c>
      <c r="D588" s="18"/>
      <c r="E588" s="48" t="s">
        <v>1150</v>
      </c>
      <c r="F588" s="20" t="n">
        <f aca="false">F589</f>
        <v>241076</v>
      </c>
      <c r="G588" s="20" t="n">
        <f aca="false">G589</f>
        <v>0</v>
      </c>
      <c r="H588" s="20" t="n">
        <f aca="false">H589</f>
        <v>241076</v>
      </c>
    </row>
    <row r="589" s="22" customFormat="true" ht="12.75" hidden="false" customHeight="false" outlineLevel="0" collapsed="false">
      <c r="A589" s="14" t="s">
        <v>1151</v>
      </c>
      <c r="B589" s="18" t="s">
        <v>1134</v>
      </c>
      <c r="C589" s="18" t="s">
        <v>1149</v>
      </c>
      <c r="D589" s="18" t="s">
        <v>125</v>
      </c>
      <c r="E589" s="75" t="s">
        <v>126</v>
      </c>
      <c r="F589" s="20" t="n">
        <v>241076</v>
      </c>
      <c r="G589" s="21"/>
      <c r="H589" s="21" t="n">
        <f aca="false">SUM(F589:G589)</f>
        <v>241076</v>
      </c>
    </row>
    <row r="590" s="22" customFormat="true" ht="63.75" hidden="false" customHeight="false" outlineLevel="0" collapsed="false">
      <c r="A590" s="14" t="s">
        <v>1152</v>
      </c>
      <c r="B590" s="18" t="s">
        <v>1134</v>
      </c>
      <c r="C590" s="42" t="s">
        <v>1153</v>
      </c>
      <c r="D590" s="18"/>
      <c r="E590" s="19" t="s">
        <v>1154</v>
      </c>
      <c r="F590" s="20" t="n">
        <f aca="false">SUM(F591,F592)</f>
        <v>76045250</v>
      </c>
      <c r="G590" s="20" t="n">
        <f aca="false">SUM(G591,G592)</f>
        <v>7617838</v>
      </c>
      <c r="H590" s="20" t="n">
        <f aca="false">SUM(H591,H592)</f>
        <v>83663088</v>
      </c>
    </row>
    <row r="591" s="22" customFormat="true" ht="25.5" hidden="false" customHeight="false" outlineLevel="0" collapsed="false">
      <c r="A591" s="14" t="s">
        <v>1155</v>
      </c>
      <c r="B591" s="18" t="s">
        <v>1134</v>
      </c>
      <c r="C591" s="42" t="s">
        <v>1153</v>
      </c>
      <c r="D591" s="18" t="s">
        <v>49</v>
      </c>
      <c r="E591" s="19" t="s">
        <v>50</v>
      </c>
      <c r="F591" s="20" t="n">
        <v>1123821</v>
      </c>
      <c r="G591" s="33"/>
      <c r="H591" s="21" t="n">
        <f aca="false">SUM(F591:G591)</f>
        <v>1123821</v>
      </c>
    </row>
    <row r="592" s="22" customFormat="true" ht="12.75" hidden="false" customHeight="false" outlineLevel="0" collapsed="false">
      <c r="A592" s="14" t="s">
        <v>1156</v>
      </c>
      <c r="B592" s="18" t="s">
        <v>1134</v>
      </c>
      <c r="C592" s="42" t="s">
        <v>1153</v>
      </c>
      <c r="D592" s="18" t="s">
        <v>125</v>
      </c>
      <c r="E592" s="75" t="s">
        <v>126</v>
      </c>
      <c r="F592" s="20" t="n">
        <v>74921429</v>
      </c>
      <c r="G592" s="20" t="n">
        <v>7617838</v>
      </c>
      <c r="H592" s="21" t="n">
        <f aca="false">SUM(F592:G592)</f>
        <v>82539267</v>
      </c>
    </row>
    <row r="593" s="22" customFormat="true" ht="63.75" hidden="false" customHeight="false" outlineLevel="0" collapsed="false">
      <c r="A593" s="14" t="s">
        <v>1157</v>
      </c>
      <c r="B593" s="18" t="s">
        <v>1134</v>
      </c>
      <c r="C593" s="42" t="s">
        <v>1158</v>
      </c>
      <c r="D593" s="18"/>
      <c r="E593" s="51" t="s">
        <v>1159</v>
      </c>
      <c r="F593" s="20" t="n">
        <f aca="false">SUM(F594:F595)</f>
        <v>20207100</v>
      </c>
      <c r="G593" s="20" t="n">
        <f aca="false">SUM(G594:G595)</f>
        <v>0</v>
      </c>
      <c r="H593" s="20" t="n">
        <f aca="false">SUM(H594:H595)</f>
        <v>20207100</v>
      </c>
    </row>
    <row r="594" s="22" customFormat="true" ht="25.5" hidden="false" customHeight="false" outlineLevel="0" collapsed="false">
      <c r="A594" s="14" t="s">
        <v>1160</v>
      </c>
      <c r="B594" s="18" t="s">
        <v>1134</v>
      </c>
      <c r="C594" s="42" t="s">
        <v>1158</v>
      </c>
      <c r="D594" s="18" t="s">
        <v>49</v>
      </c>
      <c r="E594" s="19" t="s">
        <v>50</v>
      </c>
      <c r="F594" s="20" t="n">
        <v>171627</v>
      </c>
      <c r="G594" s="20" t="n">
        <v>55543</v>
      </c>
      <c r="H594" s="21" t="n">
        <f aca="false">SUM(F594:G594)</f>
        <v>227170</v>
      </c>
    </row>
    <row r="595" s="22" customFormat="true" ht="12.75" hidden="false" customHeight="false" outlineLevel="0" collapsed="false">
      <c r="A595" s="14" t="s">
        <v>1161</v>
      </c>
      <c r="B595" s="18" t="s">
        <v>1134</v>
      </c>
      <c r="C595" s="42" t="s">
        <v>1158</v>
      </c>
      <c r="D595" s="18" t="s">
        <v>125</v>
      </c>
      <c r="E595" s="75" t="s">
        <v>126</v>
      </c>
      <c r="F595" s="20" t="n">
        <v>20035473</v>
      </c>
      <c r="G595" s="20" t="n">
        <v>-55543</v>
      </c>
      <c r="H595" s="21" t="n">
        <f aca="false">SUM(F595:G595)</f>
        <v>19979930</v>
      </c>
    </row>
    <row r="596" s="22" customFormat="true" ht="51" hidden="false" customHeight="false" outlineLevel="0" collapsed="false">
      <c r="A596" s="14" t="s">
        <v>1162</v>
      </c>
      <c r="B596" s="18" t="s">
        <v>1134</v>
      </c>
      <c r="C596" s="42" t="s">
        <v>1163</v>
      </c>
      <c r="D596" s="18"/>
      <c r="E596" s="51" t="s">
        <v>1164</v>
      </c>
      <c r="F596" s="20" t="n">
        <f aca="false">SUM(F597,F598)</f>
        <v>28090873</v>
      </c>
      <c r="G596" s="20" t="n">
        <f aca="false">SUM(G597,G598)</f>
        <v>0</v>
      </c>
      <c r="H596" s="20" t="n">
        <f aca="false">SUM(H597,H598)</f>
        <v>28090873</v>
      </c>
    </row>
    <row r="597" s="22" customFormat="true" ht="25.5" hidden="false" customHeight="false" outlineLevel="0" collapsed="false">
      <c r="A597" s="14" t="s">
        <v>1165</v>
      </c>
      <c r="B597" s="18" t="s">
        <v>1134</v>
      </c>
      <c r="C597" s="42" t="s">
        <v>1163</v>
      </c>
      <c r="D597" s="18" t="s">
        <v>49</v>
      </c>
      <c r="E597" s="19" t="s">
        <v>50</v>
      </c>
      <c r="F597" s="20" t="n">
        <v>139755</v>
      </c>
      <c r="G597" s="33"/>
      <c r="H597" s="21" t="n">
        <f aca="false">SUM(F597:G597)</f>
        <v>139755</v>
      </c>
    </row>
    <row r="598" s="22" customFormat="true" ht="12.75" hidden="false" customHeight="false" outlineLevel="0" collapsed="false">
      <c r="A598" s="14" t="s">
        <v>1166</v>
      </c>
      <c r="B598" s="18" t="s">
        <v>1134</v>
      </c>
      <c r="C598" s="42" t="s">
        <v>1163</v>
      </c>
      <c r="D598" s="18" t="s">
        <v>125</v>
      </c>
      <c r="E598" s="75" t="s">
        <v>126</v>
      </c>
      <c r="F598" s="20" t="n">
        <v>27951118</v>
      </c>
      <c r="G598" s="33"/>
      <c r="H598" s="21" t="n">
        <f aca="false">SUM(F598:G598)</f>
        <v>27951118</v>
      </c>
    </row>
    <row r="599" s="22" customFormat="true" ht="102" hidden="false" customHeight="false" outlineLevel="0" collapsed="false">
      <c r="A599" s="14" t="s">
        <v>1167</v>
      </c>
      <c r="B599" s="18" t="s">
        <v>1134</v>
      </c>
      <c r="C599" s="18" t="s">
        <v>1168</v>
      </c>
      <c r="D599" s="18"/>
      <c r="E599" s="75" t="s">
        <v>1169</v>
      </c>
      <c r="F599" s="20" t="n">
        <f aca="false">SUM(F600)</f>
        <v>186600</v>
      </c>
      <c r="G599" s="20" t="n">
        <f aca="false">SUM(G600)</f>
        <v>0</v>
      </c>
      <c r="H599" s="20" t="n">
        <f aca="false">SUM(H600)</f>
        <v>186600</v>
      </c>
    </row>
    <row r="600" s="22" customFormat="true" ht="12.75" hidden="false" customHeight="false" outlineLevel="0" collapsed="false">
      <c r="A600" s="14" t="s">
        <v>1170</v>
      </c>
      <c r="B600" s="18" t="s">
        <v>1134</v>
      </c>
      <c r="C600" s="18" t="s">
        <v>1168</v>
      </c>
      <c r="D600" s="18" t="s">
        <v>125</v>
      </c>
      <c r="E600" s="75" t="s">
        <v>126</v>
      </c>
      <c r="F600" s="20" t="n">
        <v>186600</v>
      </c>
      <c r="G600" s="33"/>
      <c r="H600" s="21" t="n">
        <f aca="false">SUM(F600:G600)</f>
        <v>186600</v>
      </c>
    </row>
    <row r="601" s="22" customFormat="true" ht="76.5" hidden="false" customHeight="false" outlineLevel="0" collapsed="false">
      <c r="A601" s="14" t="s">
        <v>1171</v>
      </c>
      <c r="B601" s="18" t="s">
        <v>1134</v>
      </c>
      <c r="C601" s="18" t="s">
        <v>1172</v>
      </c>
      <c r="D601" s="18"/>
      <c r="E601" s="75" t="s">
        <v>1173</v>
      </c>
      <c r="F601" s="20" t="n">
        <f aca="false">SUM(F602)</f>
        <v>0</v>
      </c>
      <c r="G601" s="20" t="n">
        <f aca="false">SUM(G602)</f>
        <v>4957400</v>
      </c>
      <c r="H601" s="20" t="n">
        <f aca="false">SUM(H602)</f>
        <v>4957400</v>
      </c>
    </row>
    <row r="602" s="22" customFormat="true" ht="12.75" hidden="false" customHeight="false" outlineLevel="0" collapsed="false">
      <c r="A602" s="14" t="s">
        <v>1174</v>
      </c>
      <c r="B602" s="18" t="s">
        <v>1134</v>
      </c>
      <c r="C602" s="18" t="s">
        <v>1172</v>
      </c>
      <c r="D602" s="18" t="s">
        <v>125</v>
      </c>
      <c r="E602" s="75" t="s">
        <v>126</v>
      </c>
      <c r="F602" s="20" t="n">
        <v>0</v>
      </c>
      <c r="G602" s="20" t="n">
        <v>4957400</v>
      </c>
      <c r="H602" s="21" t="n">
        <f aca="false">SUM(F602:G602)</f>
        <v>4957400</v>
      </c>
    </row>
    <row r="603" s="22" customFormat="true" ht="12.75" hidden="false" customHeight="false" outlineLevel="0" collapsed="false">
      <c r="A603" s="14" t="s">
        <v>1175</v>
      </c>
      <c r="B603" s="18" t="s">
        <v>1134</v>
      </c>
      <c r="C603" s="23" t="s">
        <v>41</v>
      </c>
      <c r="D603" s="18"/>
      <c r="E603" s="19" t="s">
        <v>42</v>
      </c>
      <c r="F603" s="20" t="n">
        <f aca="false">SUM(F604)</f>
        <v>800000</v>
      </c>
      <c r="G603" s="20" t="n">
        <f aca="false">SUM(G604)</f>
        <v>0</v>
      </c>
      <c r="H603" s="20" t="n">
        <f aca="false">SUM(H604)</f>
        <v>800000</v>
      </c>
    </row>
    <row r="604" s="22" customFormat="true" ht="25.5" hidden="false" customHeight="false" outlineLevel="0" collapsed="false">
      <c r="A604" s="14" t="s">
        <v>1176</v>
      </c>
      <c r="B604" s="18" t="s">
        <v>1134</v>
      </c>
      <c r="C604" s="23" t="s">
        <v>70</v>
      </c>
      <c r="D604" s="18"/>
      <c r="E604" s="19" t="s">
        <v>71</v>
      </c>
      <c r="F604" s="20" t="n">
        <f aca="false">SUM(F605)</f>
        <v>800000</v>
      </c>
      <c r="G604" s="20" t="n">
        <f aca="false">SUM(G605)</f>
        <v>0</v>
      </c>
      <c r="H604" s="20" t="n">
        <f aca="false">SUM(H605)</f>
        <v>800000</v>
      </c>
    </row>
    <row r="605" s="22" customFormat="true" ht="12.75" hidden="false" customHeight="false" outlineLevel="0" collapsed="false">
      <c r="A605" s="14" t="s">
        <v>1177</v>
      </c>
      <c r="B605" s="18" t="s">
        <v>1134</v>
      </c>
      <c r="C605" s="23" t="s">
        <v>70</v>
      </c>
      <c r="D605" s="18" t="s">
        <v>125</v>
      </c>
      <c r="E605" s="75" t="s">
        <v>126</v>
      </c>
      <c r="F605" s="20" t="n">
        <v>800000</v>
      </c>
      <c r="G605" s="20" t="n">
        <v>0</v>
      </c>
      <c r="H605" s="21" t="n">
        <f aca="false">SUM(F605:G605)</f>
        <v>800000</v>
      </c>
    </row>
    <row r="606" s="22" customFormat="true" ht="12.75" hidden="false" customHeight="false" outlineLevel="0" collapsed="false">
      <c r="A606" s="14" t="s">
        <v>1178</v>
      </c>
      <c r="B606" s="15" t="s">
        <v>1179</v>
      </c>
      <c r="C606" s="15"/>
      <c r="D606" s="15"/>
      <c r="E606" s="16" t="s">
        <v>1180</v>
      </c>
      <c r="F606" s="17" t="n">
        <f aca="false">SUM(F607,F613)</f>
        <v>1683764</v>
      </c>
      <c r="G606" s="17" t="n">
        <f aca="false">SUM(G607,G613)</f>
        <v>103350</v>
      </c>
      <c r="H606" s="17" t="n">
        <f aca="false">SUM(H607,H613)</f>
        <v>1787114</v>
      </c>
    </row>
    <row r="607" s="22" customFormat="true" ht="38.25" hidden="false" customHeight="false" outlineLevel="0" collapsed="false">
      <c r="A607" s="14" t="s">
        <v>1181</v>
      </c>
      <c r="B607" s="18" t="s">
        <v>1179</v>
      </c>
      <c r="C607" s="18" t="s">
        <v>27</v>
      </c>
      <c r="D607" s="18"/>
      <c r="E607" s="30" t="s">
        <v>1182</v>
      </c>
      <c r="F607" s="20" t="n">
        <f aca="false">SUM(F608)</f>
        <v>1283764</v>
      </c>
      <c r="G607" s="20" t="n">
        <f aca="false">SUM(G608)</f>
        <v>-41650</v>
      </c>
      <c r="H607" s="20" t="n">
        <f aca="false">SUM(H608)</f>
        <v>1242114</v>
      </c>
    </row>
    <row r="608" s="22" customFormat="true" ht="51" hidden="false" customHeight="false" outlineLevel="0" collapsed="false">
      <c r="A608" s="14" t="s">
        <v>1183</v>
      </c>
      <c r="B608" s="18" t="s">
        <v>1179</v>
      </c>
      <c r="C608" s="18" t="s">
        <v>1184</v>
      </c>
      <c r="D608" s="18"/>
      <c r="E608" s="75" t="s">
        <v>1185</v>
      </c>
      <c r="F608" s="20" t="n">
        <f aca="false">SUM(F611,F609)</f>
        <v>1283764</v>
      </c>
      <c r="G608" s="20" t="n">
        <f aca="false">SUM(G611,G609)</f>
        <v>-41650</v>
      </c>
      <c r="H608" s="20" t="n">
        <f aca="false">SUM(H611,H609)</f>
        <v>1242114</v>
      </c>
    </row>
    <row r="609" s="22" customFormat="true" ht="38.25" hidden="false" customHeight="false" outlineLevel="0" collapsed="false">
      <c r="A609" s="14" t="s">
        <v>286</v>
      </c>
      <c r="B609" s="18" t="s">
        <v>1179</v>
      </c>
      <c r="C609" s="18" t="s">
        <v>1186</v>
      </c>
      <c r="D609" s="18"/>
      <c r="E609" s="75" t="s">
        <v>1187</v>
      </c>
      <c r="F609" s="20" t="n">
        <f aca="false">SUM(F610)</f>
        <v>503800</v>
      </c>
      <c r="G609" s="20" t="n">
        <f aca="false">SUM(G610)</f>
        <v>0</v>
      </c>
      <c r="H609" s="20" t="n">
        <f aca="false">SUM(H610)</f>
        <v>503800</v>
      </c>
    </row>
    <row r="610" s="22" customFormat="true" ht="12.75" hidden="false" customHeight="false" outlineLevel="0" collapsed="false">
      <c r="A610" s="14" t="s">
        <v>1188</v>
      </c>
      <c r="B610" s="18" t="s">
        <v>1179</v>
      </c>
      <c r="C610" s="18" t="s">
        <v>1186</v>
      </c>
      <c r="D610" s="18" t="s">
        <v>125</v>
      </c>
      <c r="E610" s="75" t="s">
        <v>126</v>
      </c>
      <c r="F610" s="20" t="n">
        <v>503800</v>
      </c>
      <c r="G610" s="20" t="n">
        <v>0</v>
      </c>
      <c r="H610" s="20" t="n">
        <f aca="false">SUM(F610:G610)</f>
        <v>503800</v>
      </c>
    </row>
    <row r="611" s="22" customFormat="true" ht="38.25" hidden="false" customHeight="false" outlineLevel="0" collapsed="false">
      <c r="A611" s="14" t="s">
        <v>1189</v>
      </c>
      <c r="B611" s="18" t="s">
        <v>1179</v>
      </c>
      <c r="C611" s="18" t="s">
        <v>1190</v>
      </c>
      <c r="D611" s="18"/>
      <c r="E611" s="75" t="s">
        <v>1191</v>
      </c>
      <c r="F611" s="20" t="n">
        <f aca="false">SUM(F612)</f>
        <v>779964</v>
      </c>
      <c r="G611" s="20" t="n">
        <f aca="false">SUM(G612)</f>
        <v>-41650</v>
      </c>
      <c r="H611" s="20" t="n">
        <f aca="false">SUM(H612)</f>
        <v>738314</v>
      </c>
    </row>
    <row r="612" s="22" customFormat="true" ht="12.75" hidden="false" customHeight="false" outlineLevel="0" collapsed="false">
      <c r="A612" s="14" t="s">
        <v>1192</v>
      </c>
      <c r="B612" s="18" t="s">
        <v>1179</v>
      </c>
      <c r="C612" s="18" t="s">
        <v>1190</v>
      </c>
      <c r="D612" s="18" t="s">
        <v>125</v>
      </c>
      <c r="E612" s="75" t="s">
        <v>126</v>
      </c>
      <c r="F612" s="20" t="n">
        <v>779964</v>
      </c>
      <c r="G612" s="20" t="n">
        <v>-41650</v>
      </c>
      <c r="H612" s="21" t="n">
        <f aca="false">SUM(F612:G612)</f>
        <v>738314</v>
      </c>
    </row>
    <row r="613" s="22" customFormat="true" ht="38.25" hidden="false" customHeight="false" outlineLevel="0" collapsed="false">
      <c r="A613" s="14" t="s">
        <v>1193</v>
      </c>
      <c r="B613" s="18" t="s">
        <v>1179</v>
      </c>
      <c r="C613" s="42" t="s">
        <v>733</v>
      </c>
      <c r="D613" s="18"/>
      <c r="E613" s="71" t="s">
        <v>734</v>
      </c>
      <c r="F613" s="20" t="n">
        <f aca="false">SUM(F614)</f>
        <v>400000</v>
      </c>
      <c r="G613" s="20" t="n">
        <f aca="false">SUM(G614)</f>
        <v>145000</v>
      </c>
      <c r="H613" s="20" t="n">
        <f aca="false">SUM(H614)</f>
        <v>545000</v>
      </c>
    </row>
    <row r="614" s="22" customFormat="true" ht="25.5" hidden="false" customHeight="false" outlineLevel="0" collapsed="false">
      <c r="A614" s="14" t="s">
        <v>1194</v>
      </c>
      <c r="B614" s="18" t="s">
        <v>1179</v>
      </c>
      <c r="C614" s="42" t="s">
        <v>797</v>
      </c>
      <c r="D614" s="18"/>
      <c r="E614" s="64" t="s">
        <v>798</v>
      </c>
      <c r="F614" s="20" t="n">
        <f aca="false">SUM(F615)</f>
        <v>400000</v>
      </c>
      <c r="G614" s="20" t="n">
        <f aca="false">SUM(G615)</f>
        <v>145000</v>
      </c>
      <c r="H614" s="20" t="n">
        <f aca="false">SUM(H615)</f>
        <v>545000</v>
      </c>
    </row>
    <row r="615" s="22" customFormat="true" ht="25.5" hidden="false" customHeight="false" outlineLevel="0" collapsed="false">
      <c r="A615" s="14" t="s">
        <v>1195</v>
      </c>
      <c r="B615" s="18" t="s">
        <v>1179</v>
      </c>
      <c r="C615" s="52" t="s">
        <v>815</v>
      </c>
      <c r="D615" s="18"/>
      <c r="E615" s="19" t="s">
        <v>816</v>
      </c>
      <c r="F615" s="20" t="n">
        <f aca="false">SUM(F616)</f>
        <v>400000</v>
      </c>
      <c r="G615" s="20" t="n">
        <f aca="false">SUM(G616)</f>
        <v>145000</v>
      </c>
      <c r="H615" s="20" t="n">
        <f aca="false">SUM(H616)</f>
        <v>545000</v>
      </c>
    </row>
    <row r="616" s="22" customFormat="true" ht="12.75" hidden="false" customHeight="false" outlineLevel="0" collapsed="false">
      <c r="A616" s="14" t="s">
        <v>1196</v>
      </c>
      <c r="B616" s="18" t="s">
        <v>1179</v>
      </c>
      <c r="C616" s="52" t="s">
        <v>815</v>
      </c>
      <c r="D616" s="18" t="s">
        <v>125</v>
      </c>
      <c r="E616" s="19" t="s">
        <v>126</v>
      </c>
      <c r="F616" s="20" t="n">
        <v>400000</v>
      </c>
      <c r="G616" s="20" t="n">
        <v>145000</v>
      </c>
      <c r="H616" s="21" t="n">
        <f aca="false">SUM(F616:G616)</f>
        <v>545000</v>
      </c>
    </row>
    <row r="617" s="22" customFormat="true" ht="12.75" hidden="false" customHeight="false" outlineLevel="0" collapsed="false">
      <c r="A617" s="14" t="s">
        <v>1197</v>
      </c>
      <c r="B617" s="15" t="s">
        <v>1198</v>
      </c>
      <c r="C617" s="15"/>
      <c r="D617" s="15"/>
      <c r="E617" s="16" t="s">
        <v>1199</v>
      </c>
      <c r="F617" s="17" t="n">
        <f aca="false">SUM(F618,F626)</f>
        <v>12503840</v>
      </c>
      <c r="G617" s="17" t="n">
        <f aca="false">SUM(G618,G626)</f>
        <v>743962</v>
      </c>
      <c r="H617" s="17" t="n">
        <f aca="false">SUM(H618,H626)</f>
        <v>13247802</v>
      </c>
    </row>
    <row r="618" s="22" customFormat="true" ht="51" hidden="false" customHeight="false" outlineLevel="0" collapsed="false">
      <c r="A618" s="14" t="s">
        <v>1200</v>
      </c>
      <c r="B618" s="18" t="s">
        <v>1198</v>
      </c>
      <c r="C618" s="18" t="s">
        <v>373</v>
      </c>
      <c r="D618" s="18"/>
      <c r="E618" s="30" t="s">
        <v>374</v>
      </c>
      <c r="F618" s="21" t="n">
        <f aca="false">SUM(F619)</f>
        <v>9849277</v>
      </c>
      <c r="G618" s="21" t="n">
        <f aca="false">SUM(G619)</f>
        <v>837962</v>
      </c>
      <c r="H618" s="21" t="n">
        <f aca="false">SUM(H619)</f>
        <v>10687239</v>
      </c>
    </row>
    <row r="619" s="22" customFormat="true" ht="38.25" hidden="false" customHeight="false" outlineLevel="0" collapsed="false">
      <c r="A619" s="14" t="s">
        <v>1201</v>
      </c>
      <c r="B619" s="18" t="s">
        <v>1198</v>
      </c>
      <c r="C619" s="18" t="s">
        <v>391</v>
      </c>
      <c r="D619" s="18"/>
      <c r="E619" s="19" t="s">
        <v>392</v>
      </c>
      <c r="F619" s="21" t="n">
        <f aca="false">SUM(F620,F623)</f>
        <v>9849277</v>
      </c>
      <c r="G619" s="21" t="n">
        <f aca="false">SUM(G620,G623)</f>
        <v>837962</v>
      </c>
      <c r="H619" s="21" t="n">
        <f aca="false">SUM(H620,H623)</f>
        <v>10687239</v>
      </c>
    </row>
    <row r="620" s="22" customFormat="true" ht="51" hidden="false" customHeight="false" outlineLevel="0" collapsed="false">
      <c r="A620" s="14" t="s">
        <v>1202</v>
      </c>
      <c r="B620" s="18" t="s">
        <v>1198</v>
      </c>
      <c r="C620" s="42" t="s">
        <v>1203</v>
      </c>
      <c r="D620" s="18"/>
      <c r="E620" s="78" t="s">
        <v>1204</v>
      </c>
      <c r="F620" s="21" t="n">
        <f aca="false">SUM(F621,F622)</f>
        <v>1866627</v>
      </c>
      <c r="G620" s="21" t="n">
        <f aca="false">SUM(G621,G622)</f>
        <v>0</v>
      </c>
      <c r="H620" s="21" t="n">
        <f aca="false">SUM(H621,H622)</f>
        <v>1866627</v>
      </c>
    </row>
    <row r="621" s="22" customFormat="true" ht="63.75" hidden="false" customHeight="false" outlineLevel="0" collapsed="false">
      <c r="A621" s="14" t="s">
        <v>1205</v>
      </c>
      <c r="B621" s="18" t="s">
        <v>1198</v>
      </c>
      <c r="C621" s="42" t="s">
        <v>1203</v>
      </c>
      <c r="D621" s="18" t="s">
        <v>35</v>
      </c>
      <c r="E621" s="19" t="s">
        <v>47</v>
      </c>
      <c r="F621" s="21" t="n">
        <v>1827627</v>
      </c>
      <c r="G621" s="33"/>
      <c r="H621" s="21" t="n">
        <f aca="false">SUM(F621:G621)</f>
        <v>1827627</v>
      </c>
    </row>
    <row r="622" s="22" customFormat="true" ht="25.5" hidden="false" customHeight="false" outlineLevel="0" collapsed="false">
      <c r="A622" s="14" t="s">
        <v>1206</v>
      </c>
      <c r="B622" s="18" t="s">
        <v>1198</v>
      </c>
      <c r="C622" s="42" t="s">
        <v>1203</v>
      </c>
      <c r="D622" s="18" t="s">
        <v>49</v>
      </c>
      <c r="E622" s="19" t="s">
        <v>50</v>
      </c>
      <c r="F622" s="21" t="n">
        <v>39000</v>
      </c>
      <c r="G622" s="33"/>
      <c r="H622" s="21" t="n">
        <f aca="false">SUM(F622:G622)</f>
        <v>39000</v>
      </c>
    </row>
    <row r="623" s="22" customFormat="true" ht="76.5" hidden="false" customHeight="false" outlineLevel="0" collapsed="false">
      <c r="A623" s="14" t="s">
        <v>1207</v>
      </c>
      <c r="B623" s="18" t="s">
        <v>1198</v>
      </c>
      <c r="C623" s="42" t="s">
        <v>1208</v>
      </c>
      <c r="D623" s="18"/>
      <c r="E623" s="78" t="s">
        <v>1209</v>
      </c>
      <c r="F623" s="21" t="n">
        <f aca="false">SUM(F624,F625)</f>
        <v>7982650</v>
      </c>
      <c r="G623" s="21" t="n">
        <f aca="false">SUM(G624,G625)</f>
        <v>837962</v>
      </c>
      <c r="H623" s="21" t="n">
        <f aca="false">SUM(H624,H625)</f>
        <v>8820612</v>
      </c>
    </row>
    <row r="624" s="22" customFormat="true" ht="63.75" hidden="false" customHeight="false" outlineLevel="0" collapsed="false">
      <c r="A624" s="14" t="s">
        <v>1210</v>
      </c>
      <c r="B624" s="18" t="s">
        <v>1198</v>
      </c>
      <c r="C624" s="42" t="s">
        <v>1208</v>
      </c>
      <c r="D624" s="18" t="s">
        <v>35</v>
      </c>
      <c r="E624" s="19" t="s">
        <v>47</v>
      </c>
      <c r="F624" s="21" t="n">
        <v>6475940</v>
      </c>
      <c r="G624" s="21" t="n">
        <v>837962</v>
      </c>
      <c r="H624" s="21" t="n">
        <f aca="false">SUM(F624:G624)</f>
        <v>7313902</v>
      </c>
    </row>
    <row r="625" s="22" customFormat="true" ht="25.5" hidden="false" customHeight="false" outlineLevel="0" collapsed="false">
      <c r="A625" s="14" t="s">
        <v>1211</v>
      </c>
      <c r="B625" s="18" t="s">
        <v>1198</v>
      </c>
      <c r="C625" s="42" t="s">
        <v>1208</v>
      </c>
      <c r="D625" s="18" t="s">
        <v>49</v>
      </c>
      <c r="E625" s="19" t="s">
        <v>50</v>
      </c>
      <c r="F625" s="21" t="n">
        <v>1506710</v>
      </c>
      <c r="G625" s="33"/>
      <c r="H625" s="21" t="n">
        <f aca="false">SUM(F625:G625)</f>
        <v>1506710</v>
      </c>
    </row>
    <row r="626" s="22" customFormat="true" ht="38.25" hidden="false" customHeight="false" outlineLevel="0" collapsed="false">
      <c r="A626" s="14" t="s">
        <v>1212</v>
      </c>
      <c r="B626" s="18" t="s">
        <v>1198</v>
      </c>
      <c r="C626" s="18" t="s">
        <v>1213</v>
      </c>
      <c r="D626" s="18"/>
      <c r="E626" s="19" t="s">
        <v>1214</v>
      </c>
      <c r="F626" s="21" t="n">
        <f aca="false">F627+F650+F653+F662+F669</f>
        <v>2654563</v>
      </c>
      <c r="G626" s="21" t="n">
        <f aca="false">G627+G650+G653+G662+G669</f>
        <v>-94000</v>
      </c>
      <c r="H626" s="21" t="n">
        <f aca="false">H627+H650+H653+H662+H669</f>
        <v>2560563</v>
      </c>
    </row>
    <row r="627" s="22" customFormat="true" ht="38.25" hidden="false" customHeight="false" outlineLevel="0" collapsed="false">
      <c r="A627" s="14" t="s">
        <v>1215</v>
      </c>
      <c r="B627" s="18" t="s">
        <v>1198</v>
      </c>
      <c r="C627" s="18" t="s">
        <v>1216</v>
      </c>
      <c r="D627" s="18"/>
      <c r="E627" s="41" t="s">
        <v>1217</v>
      </c>
      <c r="F627" s="21" t="n">
        <f aca="false">SUM(F628,F630,F632,F634,F636,F640,F644,F646,F648,F642,F638)</f>
        <v>1629194</v>
      </c>
      <c r="G627" s="21" t="n">
        <f aca="false">SUM(G628,G630,G632,G634,G636,G640,G644,G646,G648,G642,G638)</f>
        <v>0</v>
      </c>
      <c r="H627" s="21" t="n">
        <f aca="false">SUM(H628,H630,H632,H634,H636,H640,H644,H646,H648,H642,H638)</f>
        <v>1629194</v>
      </c>
    </row>
    <row r="628" s="22" customFormat="true" ht="25.5" hidden="false" customHeight="false" outlineLevel="0" collapsed="false">
      <c r="A628" s="14" t="s">
        <v>1218</v>
      </c>
      <c r="B628" s="18" t="s">
        <v>1198</v>
      </c>
      <c r="C628" s="42" t="s">
        <v>1219</v>
      </c>
      <c r="D628" s="18"/>
      <c r="E628" s="19" t="s">
        <v>1220</v>
      </c>
      <c r="F628" s="21" t="n">
        <f aca="false">SUM(F629)</f>
        <v>189586</v>
      </c>
      <c r="G628" s="21" t="n">
        <f aca="false">SUM(G629)</f>
        <v>0</v>
      </c>
      <c r="H628" s="21" t="n">
        <f aca="false">SUM(H629)</f>
        <v>189586</v>
      </c>
    </row>
    <row r="629" customFormat="false" ht="12.75" hidden="false" customHeight="false" outlineLevel="0" collapsed="false">
      <c r="A629" s="14" t="s">
        <v>1221</v>
      </c>
      <c r="B629" s="18" t="s">
        <v>1198</v>
      </c>
      <c r="C629" s="42" t="s">
        <v>1219</v>
      </c>
      <c r="D629" s="18" t="s">
        <v>125</v>
      </c>
      <c r="E629" s="19" t="s">
        <v>126</v>
      </c>
      <c r="F629" s="21" t="n">
        <v>189586</v>
      </c>
      <c r="G629" s="29"/>
      <c r="H629" s="21" t="n">
        <f aca="false">SUM(F629:G629)</f>
        <v>189586</v>
      </c>
    </row>
    <row r="630" customFormat="false" ht="51" hidden="false" customHeight="false" outlineLevel="0" collapsed="false">
      <c r="A630" s="14" t="s">
        <v>1222</v>
      </c>
      <c r="B630" s="18" t="s">
        <v>1198</v>
      </c>
      <c r="C630" s="42" t="s">
        <v>1223</v>
      </c>
      <c r="D630" s="18"/>
      <c r="E630" s="19" t="s">
        <v>1224</v>
      </c>
      <c r="F630" s="21" t="n">
        <f aca="false">SUM(F631)</f>
        <v>758847</v>
      </c>
      <c r="G630" s="21" t="n">
        <f aca="false">SUM(G631)</f>
        <v>0</v>
      </c>
      <c r="H630" s="21" t="n">
        <f aca="false">SUM(H631)</f>
        <v>758847</v>
      </c>
    </row>
    <row r="631" customFormat="false" ht="38.25" hidden="false" customHeight="false" outlineLevel="0" collapsed="false">
      <c r="A631" s="14" t="s">
        <v>1225</v>
      </c>
      <c r="B631" s="18" t="s">
        <v>1198</v>
      </c>
      <c r="C631" s="42" t="s">
        <v>1223</v>
      </c>
      <c r="D631" s="18" t="s">
        <v>286</v>
      </c>
      <c r="E631" s="36" t="s">
        <v>307</v>
      </c>
      <c r="F631" s="21" t="n">
        <v>758847</v>
      </c>
      <c r="G631" s="29"/>
      <c r="H631" s="21" t="n">
        <f aca="false">SUM(F631:G631)</f>
        <v>758847</v>
      </c>
    </row>
    <row r="632" customFormat="false" ht="25.5" hidden="false" customHeight="false" outlineLevel="0" collapsed="false">
      <c r="A632" s="14" t="s">
        <v>1226</v>
      </c>
      <c r="B632" s="18" t="s">
        <v>1198</v>
      </c>
      <c r="C632" s="42" t="s">
        <v>1227</v>
      </c>
      <c r="D632" s="18"/>
      <c r="E632" s="19" t="s">
        <v>1228</v>
      </c>
      <c r="F632" s="21" t="n">
        <f aca="false">SUM(F633)</f>
        <v>65000</v>
      </c>
      <c r="G632" s="21" t="n">
        <f aca="false">SUM(G633)</f>
        <v>0</v>
      </c>
      <c r="H632" s="21" t="n">
        <f aca="false">SUM(H633)</f>
        <v>65000</v>
      </c>
    </row>
    <row r="633" customFormat="false" ht="25.5" hidden="false" customHeight="false" outlineLevel="0" collapsed="false">
      <c r="A633" s="14" t="s">
        <v>1229</v>
      </c>
      <c r="B633" s="18" t="s">
        <v>1198</v>
      </c>
      <c r="C633" s="42" t="s">
        <v>1227</v>
      </c>
      <c r="D633" s="18" t="s">
        <v>49</v>
      </c>
      <c r="E633" s="19" t="s">
        <v>50</v>
      </c>
      <c r="F633" s="21" t="n">
        <v>65000</v>
      </c>
      <c r="G633" s="29"/>
      <c r="H633" s="21" t="n">
        <f aca="false">SUM(F633:G633)</f>
        <v>65000</v>
      </c>
    </row>
    <row r="634" customFormat="false" ht="63.75" hidden="false" customHeight="false" outlineLevel="0" collapsed="false">
      <c r="A634" s="14" t="s">
        <v>1230</v>
      </c>
      <c r="B634" s="18" t="s">
        <v>1198</v>
      </c>
      <c r="C634" s="18" t="s">
        <v>1231</v>
      </c>
      <c r="D634" s="18"/>
      <c r="E634" s="19" t="s">
        <v>1232</v>
      </c>
      <c r="F634" s="21" t="n">
        <f aca="false">SUM(F635)</f>
        <v>16262</v>
      </c>
      <c r="G634" s="21" t="n">
        <f aca="false">SUM(G635)</f>
        <v>0</v>
      </c>
      <c r="H634" s="21" t="n">
        <f aca="false">SUM(H635)</f>
        <v>16262</v>
      </c>
    </row>
    <row r="635" customFormat="false" ht="25.5" hidden="false" customHeight="false" outlineLevel="0" collapsed="false">
      <c r="A635" s="14" t="s">
        <v>1233</v>
      </c>
      <c r="B635" s="18" t="s">
        <v>1198</v>
      </c>
      <c r="C635" s="18" t="s">
        <v>1231</v>
      </c>
      <c r="D635" s="18" t="s">
        <v>49</v>
      </c>
      <c r="E635" s="19" t="s">
        <v>50</v>
      </c>
      <c r="F635" s="21" t="n">
        <v>16262</v>
      </c>
      <c r="G635" s="29"/>
      <c r="H635" s="21" t="n">
        <f aca="false">SUM(F635:G635)</f>
        <v>16262</v>
      </c>
    </row>
    <row r="636" customFormat="false" ht="38.25" hidden="false" customHeight="false" outlineLevel="0" collapsed="false">
      <c r="A636" s="14" t="s">
        <v>1234</v>
      </c>
      <c r="B636" s="18" t="s">
        <v>1198</v>
      </c>
      <c r="C636" s="18" t="s">
        <v>1235</v>
      </c>
      <c r="D636" s="18"/>
      <c r="E636" s="19" t="s">
        <v>1236</v>
      </c>
      <c r="F636" s="21" t="n">
        <f aca="false">SUM(F637)</f>
        <v>18843</v>
      </c>
      <c r="G636" s="21" t="n">
        <f aca="false">SUM(G637)</f>
        <v>0</v>
      </c>
      <c r="H636" s="21" t="n">
        <f aca="false">SUM(H637)</f>
        <v>18843</v>
      </c>
    </row>
    <row r="637" customFormat="false" ht="25.5" hidden="false" customHeight="false" outlineLevel="0" collapsed="false">
      <c r="A637" s="14" t="s">
        <v>1237</v>
      </c>
      <c r="B637" s="18" t="s">
        <v>1198</v>
      </c>
      <c r="C637" s="18" t="s">
        <v>1235</v>
      </c>
      <c r="D637" s="18" t="s">
        <v>49</v>
      </c>
      <c r="E637" s="19" t="s">
        <v>50</v>
      </c>
      <c r="F637" s="21" t="n">
        <v>18843</v>
      </c>
      <c r="G637" s="29"/>
      <c r="H637" s="21" t="n">
        <f aca="false">SUM(F637:G637)</f>
        <v>18843</v>
      </c>
    </row>
    <row r="638" customFormat="false" ht="51" hidden="false" customHeight="false" outlineLevel="0" collapsed="false">
      <c r="A638" s="14" t="s">
        <v>1238</v>
      </c>
      <c r="B638" s="18" t="s">
        <v>1198</v>
      </c>
      <c r="C638" s="18" t="s">
        <v>1239</v>
      </c>
      <c r="D638" s="18"/>
      <c r="E638" s="19" t="s">
        <v>1240</v>
      </c>
      <c r="F638" s="21" t="n">
        <f aca="false">SUM(F639)</f>
        <v>144000</v>
      </c>
      <c r="G638" s="21" t="n">
        <f aca="false">SUM(G639)</f>
        <v>0</v>
      </c>
      <c r="H638" s="21" t="n">
        <f aca="false">SUM(H639)</f>
        <v>144000</v>
      </c>
    </row>
    <row r="639" customFormat="false" ht="25.5" hidden="false" customHeight="false" outlineLevel="0" collapsed="false">
      <c r="A639" s="14" t="s">
        <v>1241</v>
      </c>
      <c r="B639" s="18" t="s">
        <v>1198</v>
      </c>
      <c r="C639" s="18" t="s">
        <v>1239</v>
      </c>
      <c r="D639" s="18" t="s">
        <v>49</v>
      </c>
      <c r="E639" s="19" t="s">
        <v>50</v>
      </c>
      <c r="F639" s="21" t="n">
        <v>144000</v>
      </c>
      <c r="G639" s="29"/>
      <c r="H639" s="21" t="n">
        <f aca="false">SUM(F639:G639)</f>
        <v>144000</v>
      </c>
    </row>
    <row r="640" customFormat="false" ht="63.75" hidden="false" customHeight="false" outlineLevel="0" collapsed="false">
      <c r="A640" s="14" t="s">
        <v>1242</v>
      </c>
      <c r="B640" s="18" t="s">
        <v>1198</v>
      </c>
      <c r="C640" s="18" t="s">
        <v>1243</v>
      </c>
      <c r="D640" s="18"/>
      <c r="E640" s="19" t="s">
        <v>1244</v>
      </c>
      <c r="F640" s="21" t="n">
        <f aca="false">SUM(F641:F641)</f>
        <v>235564</v>
      </c>
      <c r="G640" s="21" t="n">
        <f aca="false">SUM(G641:G641)</f>
        <v>0</v>
      </c>
      <c r="H640" s="21" t="n">
        <f aca="false">SUM(H641:H641)</f>
        <v>235564</v>
      </c>
    </row>
    <row r="641" customFormat="false" ht="38.25" hidden="false" customHeight="false" outlineLevel="0" collapsed="false">
      <c r="A641" s="14" t="s">
        <v>1245</v>
      </c>
      <c r="B641" s="18" t="s">
        <v>1198</v>
      </c>
      <c r="C641" s="18" t="s">
        <v>1243</v>
      </c>
      <c r="D641" s="18" t="s">
        <v>286</v>
      </c>
      <c r="E641" s="36" t="s">
        <v>307</v>
      </c>
      <c r="F641" s="21" t="n">
        <v>235564</v>
      </c>
      <c r="G641" s="29"/>
      <c r="H641" s="21" t="n">
        <f aca="false">SUM(F641:G641)</f>
        <v>235564</v>
      </c>
    </row>
    <row r="642" customFormat="false" ht="51" hidden="false" customHeight="false" outlineLevel="0" collapsed="false">
      <c r="A642" s="14" t="s">
        <v>1246</v>
      </c>
      <c r="B642" s="18" t="s">
        <v>1198</v>
      </c>
      <c r="C642" s="18" t="s">
        <v>1247</v>
      </c>
      <c r="D642" s="18"/>
      <c r="E642" s="19" t="s">
        <v>1248</v>
      </c>
      <c r="F642" s="21" t="n">
        <f aca="false">SUM(F643)</f>
        <v>42856</v>
      </c>
      <c r="G642" s="21" t="n">
        <f aca="false">SUM(G643)</f>
        <v>0</v>
      </c>
      <c r="H642" s="21" t="n">
        <f aca="false">SUM(H643)</f>
        <v>42856</v>
      </c>
    </row>
    <row r="643" customFormat="false" ht="38.25" hidden="false" customHeight="false" outlineLevel="0" collapsed="false">
      <c r="A643" s="14" t="s">
        <v>1249</v>
      </c>
      <c r="B643" s="18" t="s">
        <v>1198</v>
      </c>
      <c r="C643" s="18" t="s">
        <v>1247</v>
      </c>
      <c r="D643" s="18" t="s">
        <v>286</v>
      </c>
      <c r="E643" s="36" t="s">
        <v>307</v>
      </c>
      <c r="F643" s="21" t="n">
        <v>42856</v>
      </c>
      <c r="G643" s="29"/>
      <c r="H643" s="21" t="n">
        <f aca="false">SUM(F643:G643)</f>
        <v>42856</v>
      </c>
    </row>
    <row r="644" customFormat="false" ht="102" hidden="false" customHeight="false" outlineLevel="0" collapsed="false">
      <c r="A644" s="14" t="s">
        <v>1250</v>
      </c>
      <c r="B644" s="18" t="s">
        <v>1198</v>
      </c>
      <c r="C644" s="18" t="s">
        <v>1251</v>
      </c>
      <c r="D644" s="18"/>
      <c r="E644" s="19" t="s">
        <v>1252</v>
      </c>
      <c r="F644" s="20" t="n">
        <f aca="false">SUM(F645)</f>
        <v>85000</v>
      </c>
      <c r="G644" s="20" t="n">
        <f aca="false">SUM(G645)</f>
        <v>0</v>
      </c>
      <c r="H644" s="20" t="n">
        <f aca="false">SUM(H645)</f>
        <v>85000</v>
      </c>
    </row>
    <row r="645" customFormat="false" ht="38.25" hidden="false" customHeight="false" outlineLevel="0" collapsed="false">
      <c r="A645" s="14" t="s">
        <v>1253</v>
      </c>
      <c r="B645" s="18" t="s">
        <v>1198</v>
      </c>
      <c r="C645" s="18" t="s">
        <v>1251</v>
      </c>
      <c r="D645" s="18" t="s">
        <v>286</v>
      </c>
      <c r="E645" s="19" t="s">
        <v>307</v>
      </c>
      <c r="F645" s="20" t="n">
        <v>85000</v>
      </c>
      <c r="G645" s="29"/>
      <c r="H645" s="21" t="n">
        <f aca="false">SUM(F645:G645)</f>
        <v>85000</v>
      </c>
    </row>
    <row r="646" customFormat="false" ht="25.5" hidden="false" customHeight="false" outlineLevel="0" collapsed="false">
      <c r="A646" s="14" t="s">
        <v>1254</v>
      </c>
      <c r="B646" s="18" t="s">
        <v>1198</v>
      </c>
      <c r="C646" s="18" t="s">
        <v>1255</v>
      </c>
      <c r="D646" s="18"/>
      <c r="E646" s="19" t="s">
        <v>1256</v>
      </c>
      <c r="F646" s="20" t="n">
        <f aca="false">SUM(F647)</f>
        <v>41900</v>
      </c>
      <c r="G646" s="20" t="n">
        <f aca="false">SUM(G647)</f>
        <v>0</v>
      </c>
      <c r="H646" s="20" t="n">
        <f aca="false">SUM(H647)</f>
        <v>41900</v>
      </c>
    </row>
    <row r="647" customFormat="false" ht="38.25" hidden="false" customHeight="false" outlineLevel="0" collapsed="false">
      <c r="A647" s="14" t="s">
        <v>1257</v>
      </c>
      <c r="B647" s="18" t="s">
        <v>1198</v>
      </c>
      <c r="C647" s="18" t="s">
        <v>1255</v>
      </c>
      <c r="D647" s="18" t="s">
        <v>286</v>
      </c>
      <c r="E647" s="19" t="s">
        <v>307</v>
      </c>
      <c r="F647" s="20" t="n">
        <v>41900</v>
      </c>
      <c r="G647" s="29"/>
      <c r="H647" s="21" t="n">
        <f aca="false">SUM(F647:G647)</f>
        <v>41900</v>
      </c>
    </row>
    <row r="648" customFormat="false" ht="25.5" hidden="false" customHeight="false" outlineLevel="0" collapsed="false">
      <c r="A648" s="14" t="s">
        <v>1258</v>
      </c>
      <c r="B648" s="18" t="s">
        <v>1198</v>
      </c>
      <c r="C648" s="18" t="s">
        <v>1259</v>
      </c>
      <c r="D648" s="18"/>
      <c r="E648" s="41" t="s">
        <v>1260</v>
      </c>
      <c r="F648" s="45" t="n">
        <f aca="false">SUM(F649)</f>
        <v>31336</v>
      </c>
      <c r="G648" s="45" t="n">
        <f aca="false">SUM(G649)</f>
        <v>0</v>
      </c>
      <c r="H648" s="45" t="n">
        <f aca="false">SUM(H649)</f>
        <v>31336</v>
      </c>
    </row>
    <row r="649" customFormat="false" ht="25.5" hidden="false" customHeight="false" outlineLevel="0" collapsed="false">
      <c r="A649" s="14" t="s">
        <v>1261</v>
      </c>
      <c r="B649" s="18" t="s">
        <v>1198</v>
      </c>
      <c r="C649" s="18" t="s">
        <v>1259</v>
      </c>
      <c r="D649" s="18" t="s">
        <v>49</v>
      </c>
      <c r="E649" s="19" t="s">
        <v>50</v>
      </c>
      <c r="F649" s="45" t="n">
        <v>31336</v>
      </c>
      <c r="G649" s="29"/>
      <c r="H649" s="21" t="n">
        <f aca="false">SUM(F649:G649)</f>
        <v>31336</v>
      </c>
    </row>
    <row r="650" customFormat="false" ht="25.5" hidden="false" customHeight="false" outlineLevel="0" collapsed="false">
      <c r="A650" s="14" t="s">
        <v>1262</v>
      </c>
      <c r="B650" s="18" t="s">
        <v>1198</v>
      </c>
      <c r="C650" s="18" t="s">
        <v>1263</v>
      </c>
      <c r="D650" s="18"/>
      <c r="E650" s="41" t="s">
        <v>1264</v>
      </c>
      <c r="F650" s="45" t="n">
        <f aca="false">SUM(F651)</f>
        <v>576243</v>
      </c>
      <c r="G650" s="45" t="n">
        <f aca="false">SUM(G651)</f>
        <v>0</v>
      </c>
      <c r="H650" s="45" t="n">
        <f aca="false">SUM(H651)</f>
        <v>576243</v>
      </c>
    </row>
    <row r="651" customFormat="false" ht="38.25" hidden="false" customHeight="false" outlineLevel="0" collapsed="false">
      <c r="A651" s="14" t="s">
        <v>1265</v>
      </c>
      <c r="B651" s="18" t="s">
        <v>1198</v>
      </c>
      <c r="C651" s="18" t="s">
        <v>1266</v>
      </c>
      <c r="D651" s="18"/>
      <c r="E651" s="41" t="s">
        <v>1267</v>
      </c>
      <c r="F651" s="45" t="n">
        <f aca="false">SUM(F652:F652)</f>
        <v>576243</v>
      </c>
      <c r="G651" s="45" t="n">
        <f aca="false">SUM(G652:G652)</f>
        <v>0</v>
      </c>
      <c r="H651" s="45" t="n">
        <f aca="false">SUM(H652:H652)</f>
        <v>576243</v>
      </c>
    </row>
    <row r="652" customFormat="false" ht="38.25" hidden="false" customHeight="false" outlineLevel="0" collapsed="false">
      <c r="A652" s="14" t="s">
        <v>1268</v>
      </c>
      <c r="B652" s="50" t="s">
        <v>1198</v>
      </c>
      <c r="C652" s="50" t="s">
        <v>1266</v>
      </c>
      <c r="D652" s="50" t="s">
        <v>286</v>
      </c>
      <c r="E652" s="36" t="s">
        <v>307</v>
      </c>
      <c r="F652" s="45" t="n">
        <v>576243</v>
      </c>
      <c r="G652" s="29"/>
      <c r="H652" s="21" t="n">
        <f aca="false">SUM(F652:G652)</f>
        <v>576243</v>
      </c>
    </row>
    <row r="653" customFormat="false" ht="25.5" hidden="false" customHeight="false" outlineLevel="0" collapsed="false">
      <c r="A653" s="14" t="s">
        <v>1269</v>
      </c>
      <c r="B653" s="18" t="s">
        <v>1198</v>
      </c>
      <c r="C653" s="18" t="s">
        <v>1270</v>
      </c>
      <c r="D653" s="18"/>
      <c r="E653" s="41" t="s">
        <v>1271</v>
      </c>
      <c r="F653" s="45" t="n">
        <f aca="false">SUM(F654,F656,F658,F660)</f>
        <v>135677</v>
      </c>
      <c r="G653" s="45" t="n">
        <f aca="false">SUM(G654,G656,G658,G660)</f>
        <v>0</v>
      </c>
      <c r="H653" s="45" t="n">
        <f aca="false">SUM(H654,H656,H658,H660)</f>
        <v>135677</v>
      </c>
    </row>
    <row r="654" customFormat="false" ht="38.25" hidden="false" customHeight="false" outlineLevel="0" collapsed="false">
      <c r="A654" s="14" t="s">
        <v>1272</v>
      </c>
      <c r="B654" s="18" t="s">
        <v>1198</v>
      </c>
      <c r="C654" s="18" t="s">
        <v>1273</v>
      </c>
      <c r="D654" s="18"/>
      <c r="E654" s="41" t="s">
        <v>1274</v>
      </c>
      <c r="F654" s="45" t="n">
        <f aca="false">SUM(F655)</f>
        <v>55723</v>
      </c>
      <c r="G654" s="45" t="n">
        <f aca="false">SUM(G655)</f>
        <v>0</v>
      </c>
      <c r="H654" s="45" t="n">
        <f aca="false">SUM(H655)</f>
        <v>55723</v>
      </c>
    </row>
    <row r="655" customFormat="false" ht="38.25" hidden="false" customHeight="false" outlineLevel="0" collapsed="false">
      <c r="A655" s="14" t="s">
        <v>1275</v>
      </c>
      <c r="B655" s="18" t="s">
        <v>1198</v>
      </c>
      <c r="C655" s="18" t="s">
        <v>1273</v>
      </c>
      <c r="D655" s="18" t="s">
        <v>286</v>
      </c>
      <c r="E655" s="19" t="s">
        <v>307</v>
      </c>
      <c r="F655" s="45" t="n">
        <v>55723</v>
      </c>
      <c r="G655" s="29"/>
      <c r="H655" s="21" t="n">
        <f aca="false">SUM(F655:G655)</f>
        <v>55723</v>
      </c>
    </row>
    <row r="656" customFormat="false" ht="38.25" hidden="false" customHeight="false" outlineLevel="0" collapsed="false">
      <c r="A656" s="14" t="s">
        <v>1276</v>
      </c>
      <c r="B656" s="18" t="s">
        <v>1198</v>
      </c>
      <c r="C656" s="18" t="s">
        <v>1277</v>
      </c>
      <c r="D656" s="18"/>
      <c r="E656" s="19" t="s">
        <v>1278</v>
      </c>
      <c r="F656" s="21" t="n">
        <f aca="false">SUM(F657)</f>
        <v>4252</v>
      </c>
      <c r="G656" s="21" t="n">
        <f aca="false">SUM(G657)</f>
        <v>0</v>
      </c>
      <c r="H656" s="21" t="n">
        <f aca="false">SUM(H657)</f>
        <v>4252</v>
      </c>
    </row>
    <row r="657" customFormat="false" ht="38.25" hidden="false" customHeight="false" outlineLevel="0" collapsed="false">
      <c r="A657" s="14" t="s">
        <v>1279</v>
      </c>
      <c r="B657" s="18" t="s">
        <v>1198</v>
      </c>
      <c r="C657" s="18" t="s">
        <v>1277</v>
      </c>
      <c r="D657" s="18" t="s">
        <v>286</v>
      </c>
      <c r="E657" s="19" t="s">
        <v>287</v>
      </c>
      <c r="F657" s="21" t="n">
        <v>4252</v>
      </c>
      <c r="G657" s="29"/>
      <c r="H657" s="21" t="n">
        <f aca="false">SUM(F657:G657)</f>
        <v>4252</v>
      </c>
    </row>
    <row r="658" customFormat="false" ht="12.75" hidden="false" customHeight="false" outlineLevel="0" collapsed="false">
      <c r="A658" s="14" t="s">
        <v>1280</v>
      </c>
      <c r="B658" s="18" t="s">
        <v>1198</v>
      </c>
      <c r="C658" s="18" t="s">
        <v>1281</v>
      </c>
      <c r="D658" s="18"/>
      <c r="E658" s="19" t="s">
        <v>1282</v>
      </c>
      <c r="F658" s="21" t="n">
        <f aca="false">SUM(F659)</f>
        <v>50023</v>
      </c>
      <c r="G658" s="21" t="n">
        <f aca="false">SUM(G659)</f>
        <v>0</v>
      </c>
      <c r="H658" s="21" t="n">
        <f aca="false">SUM(H659)</f>
        <v>50023</v>
      </c>
    </row>
    <row r="659" customFormat="false" ht="38.25" hidden="false" customHeight="false" outlineLevel="0" collapsed="false">
      <c r="A659" s="14" t="s">
        <v>1283</v>
      </c>
      <c r="B659" s="18" t="s">
        <v>1198</v>
      </c>
      <c r="C659" s="18" t="s">
        <v>1281</v>
      </c>
      <c r="D659" s="18" t="s">
        <v>286</v>
      </c>
      <c r="E659" s="19" t="s">
        <v>287</v>
      </c>
      <c r="F659" s="21" t="n">
        <v>50023</v>
      </c>
      <c r="G659" s="29"/>
      <c r="H659" s="21" t="n">
        <f aca="false">SUM(F659:G659)</f>
        <v>50023</v>
      </c>
    </row>
    <row r="660" customFormat="false" ht="51" hidden="false" customHeight="false" outlineLevel="0" collapsed="false">
      <c r="A660" s="14" t="s">
        <v>1284</v>
      </c>
      <c r="B660" s="18" t="s">
        <v>1198</v>
      </c>
      <c r="C660" s="18" t="s">
        <v>1285</v>
      </c>
      <c r="D660" s="18"/>
      <c r="E660" s="19" t="s">
        <v>1286</v>
      </c>
      <c r="F660" s="21" t="n">
        <f aca="false">SUM(F661)</f>
        <v>25679</v>
      </c>
      <c r="G660" s="21" t="n">
        <f aca="false">SUM(G661)</f>
        <v>0</v>
      </c>
      <c r="H660" s="21" t="n">
        <f aca="false">SUM(H661)</f>
        <v>25679</v>
      </c>
    </row>
    <row r="661" customFormat="false" ht="38.25" hidden="false" customHeight="false" outlineLevel="0" collapsed="false">
      <c r="A661" s="14" t="s">
        <v>1287</v>
      </c>
      <c r="B661" s="18" t="s">
        <v>1198</v>
      </c>
      <c r="C661" s="18" t="s">
        <v>1285</v>
      </c>
      <c r="D661" s="18" t="s">
        <v>286</v>
      </c>
      <c r="E661" s="19" t="s">
        <v>287</v>
      </c>
      <c r="F661" s="21" t="n">
        <v>25679</v>
      </c>
      <c r="G661" s="29"/>
      <c r="H661" s="21" t="n">
        <f aca="false">SUM(F661:G661)</f>
        <v>25679</v>
      </c>
    </row>
    <row r="662" customFormat="false" ht="25.5" hidden="false" customHeight="false" outlineLevel="0" collapsed="false">
      <c r="A662" s="14" t="s">
        <v>1288</v>
      </c>
      <c r="B662" s="18" t="s">
        <v>1198</v>
      </c>
      <c r="C662" s="18" t="s">
        <v>1289</v>
      </c>
      <c r="D662" s="18"/>
      <c r="E662" s="41" t="s">
        <v>1290</v>
      </c>
      <c r="F662" s="21" t="n">
        <f aca="false">SUM(F663,F665,F667,)</f>
        <v>73449</v>
      </c>
      <c r="G662" s="21" t="n">
        <f aca="false">SUM(G663,G665,G667,)</f>
        <v>0</v>
      </c>
      <c r="H662" s="21" t="n">
        <f aca="false">SUM(H663,H665,H667,)</f>
        <v>73449</v>
      </c>
    </row>
    <row r="663" customFormat="false" ht="63.75" hidden="false" customHeight="false" outlineLevel="0" collapsed="false">
      <c r="A663" s="14" t="s">
        <v>1291</v>
      </c>
      <c r="B663" s="18" t="s">
        <v>1198</v>
      </c>
      <c r="C663" s="18" t="s">
        <v>1292</v>
      </c>
      <c r="D663" s="18"/>
      <c r="E663" s="19" t="s">
        <v>1293</v>
      </c>
      <c r="F663" s="21" t="n">
        <f aca="false">SUM(F664)</f>
        <v>47605</v>
      </c>
      <c r="G663" s="21" t="n">
        <f aca="false">SUM(G664)</f>
        <v>0</v>
      </c>
      <c r="H663" s="21" t="n">
        <f aca="false">SUM(H664)</f>
        <v>47605</v>
      </c>
    </row>
    <row r="664" customFormat="false" ht="38.25" hidden="false" customHeight="false" outlineLevel="0" collapsed="false">
      <c r="A664" s="14" t="s">
        <v>1294</v>
      </c>
      <c r="B664" s="18" t="s">
        <v>1198</v>
      </c>
      <c r="C664" s="18" t="s">
        <v>1292</v>
      </c>
      <c r="D664" s="18" t="s">
        <v>286</v>
      </c>
      <c r="E664" s="19" t="s">
        <v>287</v>
      </c>
      <c r="F664" s="21" t="n">
        <v>47605</v>
      </c>
      <c r="G664" s="29"/>
      <c r="H664" s="21" t="n">
        <f aca="false">SUM(F664:G664)</f>
        <v>47605</v>
      </c>
    </row>
    <row r="665" customFormat="false" ht="38.25" hidden="false" customHeight="false" outlineLevel="0" collapsed="false">
      <c r="A665" s="14" t="s">
        <v>1295</v>
      </c>
      <c r="B665" s="18" t="s">
        <v>1198</v>
      </c>
      <c r="C665" s="18" t="s">
        <v>1296</v>
      </c>
      <c r="D665" s="18"/>
      <c r="E665" s="19" t="s">
        <v>1297</v>
      </c>
      <c r="F665" s="21" t="n">
        <f aca="false">SUM(F666)</f>
        <v>12088</v>
      </c>
      <c r="G665" s="21" t="n">
        <f aca="false">SUM(G666)</f>
        <v>0</v>
      </c>
      <c r="H665" s="21" t="n">
        <f aca="false">SUM(H666)</f>
        <v>12088</v>
      </c>
    </row>
    <row r="666" customFormat="false" ht="25.5" hidden="false" customHeight="false" outlineLevel="0" collapsed="false">
      <c r="A666" s="14" t="s">
        <v>1298</v>
      </c>
      <c r="B666" s="18" t="s">
        <v>1198</v>
      </c>
      <c r="C666" s="18" t="s">
        <v>1296</v>
      </c>
      <c r="D666" s="18" t="s">
        <v>49</v>
      </c>
      <c r="E666" s="19" t="s">
        <v>50</v>
      </c>
      <c r="F666" s="21" t="n">
        <v>12088</v>
      </c>
      <c r="G666" s="29"/>
      <c r="H666" s="21" t="n">
        <f aca="false">SUM(F666:G666)</f>
        <v>12088</v>
      </c>
    </row>
    <row r="667" customFormat="false" ht="51" hidden="false" customHeight="false" outlineLevel="0" collapsed="false">
      <c r="A667" s="14" t="s">
        <v>1299</v>
      </c>
      <c r="B667" s="18" t="s">
        <v>1198</v>
      </c>
      <c r="C667" s="18" t="s">
        <v>1300</v>
      </c>
      <c r="D667" s="29"/>
      <c r="E667" s="41" t="s">
        <v>1301</v>
      </c>
      <c r="F667" s="21" t="n">
        <f aca="false">SUM(F668:F668)</f>
        <v>13756</v>
      </c>
      <c r="G667" s="21" t="n">
        <f aca="false">SUM(G668:G668)</f>
        <v>0</v>
      </c>
      <c r="H667" s="21" t="n">
        <f aca="false">SUM(H668:H668)</f>
        <v>13756</v>
      </c>
    </row>
    <row r="668" customFormat="false" ht="38.25" hidden="false" customHeight="false" outlineLevel="0" collapsed="false">
      <c r="A668" s="14" t="s">
        <v>1302</v>
      </c>
      <c r="B668" s="18" t="s">
        <v>1198</v>
      </c>
      <c r="C668" s="18" t="s">
        <v>1300</v>
      </c>
      <c r="D668" s="18" t="s">
        <v>286</v>
      </c>
      <c r="E668" s="19" t="s">
        <v>307</v>
      </c>
      <c r="F668" s="21" t="n">
        <v>13756</v>
      </c>
      <c r="G668" s="29"/>
      <c r="H668" s="21" t="n">
        <f aca="false">SUM(F668:G668)</f>
        <v>13756</v>
      </c>
    </row>
    <row r="669" customFormat="false" ht="25.5" hidden="false" customHeight="false" outlineLevel="0" collapsed="false">
      <c r="A669" s="14" t="s">
        <v>1303</v>
      </c>
      <c r="B669" s="18" t="s">
        <v>1198</v>
      </c>
      <c r="C669" s="18" t="s">
        <v>1304</v>
      </c>
      <c r="D669" s="18"/>
      <c r="E669" s="19" t="s">
        <v>1305</v>
      </c>
      <c r="F669" s="21" t="n">
        <f aca="false">SUM(F670)</f>
        <v>240000</v>
      </c>
      <c r="G669" s="21" t="n">
        <f aca="false">SUM(G670)</f>
        <v>-94000</v>
      </c>
      <c r="H669" s="21" t="n">
        <f aca="false">SUM(H670)</f>
        <v>146000</v>
      </c>
    </row>
    <row r="670" customFormat="false" ht="63.75" hidden="false" customHeight="false" outlineLevel="0" collapsed="false">
      <c r="A670" s="14" t="s">
        <v>1306</v>
      </c>
      <c r="B670" s="18" t="s">
        <v>1198</v>
      </c>
      <c r="C670" s="18" t="s">
        <v>1307</v>
      </c>
      <c r="D670" s="18"/>
      <c r="E670" s="19" t="s">
        <v>1308</v>
      </c>
      <c r="F670" s="21" t="n">
        <f aca="false">SUM(F671)</f>
        <v>240000</v>
      </c>
      <c r="G670" s="21" t="n">
        <f aca="false">SUM(G671)</f>
        <v>-94000</v>
      </c>
      <c r="H670" s="21" t="n">
        <f aca="false">SUM(H671)</f>
        <v>146000</v>
      </c>
    </row>
    <row r="671" customFormat="false" ht="12.75" hidden="false" customHeight="false" outlineLevel="0" collapsed="false">
      <c r="A671" s="14" t="s">
        <v>1309</v>
      </c>
      <c r="B671" s="18" t="s">
        <v>1198</v>
      </c>
      <c r="C671" s="18" t="s">
        <v>1307</v>
      </c>
      <c r="D671" s="18" t="s">
        <v>125</v>
      </c>
      <c r="E671" s="19" t="s">
        <v>126</v>
      </c>
      <c r="F671" s="21" t="n">
        <v>240000</v>
      </c>
      <c r="G671" s="21" t="n">
        <v>-94000</v>
      </c>
      <c r="H671" s="21" t="n">
        <f aca="false">SUM(F671:G671)</f>
        <v>146000</v>
      </c>
    </row>
    <row r="672" customFormat="false" ht="12.75" hidden="false" customHeight="false" outlineLevel="0" collapsed="false">
      <c r="A672" s="14" t="s">
        <v>1310</v>
      </c>
      <c r="B672" s="15" t="s">
        <v>1311</v>
      </c>
      <c r="C672" s="18"/>
      <c r="D672" s="18"/>
      <c r="E672" s="16" t="s">
        <v>1312</v>
      </c>
      <c r="F672" s="28" t="n">
        <f aca="false">SUM(F688,F712,F673)</f>
        <v>143723200</v>
      </c>
      <c r="G672" s="28" t="n">
        <f aca="false">SUM(G688,G712,G673)</f>
        <v>436000</v>
      </c>
      <c r="H672" s="28" t="n">
        <f aca="false">SUM(H688,H712,H673)</f>
        <v>144159200</v>
      </c>
    </row>
    <row r="673" customFormat="false" ht="12.75" hidden="false" customHeight="false" outlineLevel="0" collapsed="false">
      <c r="A673" s="14" t="s">
        <v>1313</v>
      </c>
      <c r="B673" s="15" t="s">
        <v>1314</v>
      </c>
      <c r="C673" s="15"/>
      <c r="D673" s="15"/>
      <c r="E673" s="16" t="s">
        <v>1315</v>
      </c>
      <c r="F673" s="28" t="n">
        <f aca="false">SUM(F674)</f>
        <v>34292874</v>
      </c>
      <c r="G673" s="28" t="n">
        <f aca="false">SUM(G674)</f>
        <v>276000</v>
      </c>
      <c r="H673" s="28" t="n">
        <f aca="false">SUM(H674)</f>
        <v>34568874</v>
      </c>
    </row>
    <row r="674" customFormat="false" ht="38.25" hidden="false" customHeight="false" outlineLevel="0" collapsed="false">
      <c r="A674" s="14" t="s">
        <v>1316</v>
      </c>
      <c r="B674" s="18" t="s">
        <v>1314</v>
      </c>
      <c r="C674" s="42" t="s">
        <v>733</v>
      </c>
      <c r="D674" s="18"/>
      <c r="E674" s="71" t="s">
        <v>734</v>
      </c>
      <c r="F674" s="21" t="n">
        <f aca="false">SUM(F675,F680,F683)</f>
        <v>34292874</v>
      </c>
      <c r="G674" s="21" t="n">
        <f aca="false">SUM(G675,G680,G683)</f>
        <v>276000</v>
      </c>
      <c r="H674" s="21" t="n">
        <f aca="false">SUM(H675,H680,H683)</f>
        <v>34568874</v>
      </c>
    </row>
    <row r="675" customFormat="false" ht="38.25" hidden="false" customHeight="false" outlineLevel="0" collapsed="false">
      <c r="A675" s="14" t="s">
        <v>1317</v>
      </c>
      <c r="B675" s="18" t="s">
        <v>1314</v>
      </c>
      <c r="C675" s="18" t="s">
        <v>850</v>
      </c>
      <c r="D675" s="18"/>
      <c r="E675" s="19" t="s">
        <v>851</v>
      </c>
      <c r="F675" s="21" t="n">
        <f aca="false">SUM(F676,F678)</f>
        <v>31390710</v>
      </c>
      <c r="G675" s="21" t="n">
        <f aca="false">SUM(G676,G678)</f>
        <v>276000</v>
      </c>
      <c r="H675" s="21" t="n">
        <f aca="false">SUM(H676,H678)</f>
        <v>31666710</v>
      </c>
    </row>
    <row r="676" customFormat="false" ht="38.25" hidden="false" customHeight="false" outlineLevel="0" collapsed="false">
      <c r="A676" s="14" t="s">
        <v>1318</v>
      </c>
      <c r="B676" s="18" t="s">
        <v>1314</v>
      </c>
      <c r="C676" s="52" t="s">
        <v>853</v>
      </c>
      <c r="D676" s="18"/>
      <c r="E676" s="64" t="s">
        <v>1319</v>
      </c>
      <c r="F676" s="21" t="n">
        <f aca="false">SUM(F677)</f>
        <v>30267510</v>
      </c>
      <c r="G676" s="21" t="n">
        <f aca="false">SUM(G677)</f>
        <v>0</v>
      </c>
      <c r="H676" s="21" t="n">
        <f aca="false">SUM(H677)</f>
        <v>30267510</v>
      </c>
    </row>
    <row r="677" customFormat="false" ht="38.25" hidden="false" customHeight="false" outlineLevel="0" collapsed="false">
      <c r="A677" s="14" t="s">
        <v>1320</v>
      </c>
      <c r="B677" s="18" t="s">
        <v>1314</v>
      </c>
      <c r="C677" s="52" t="s">
        <v>853</v>
      </c>
      <c r="D677" s="18" t="s">
        <v>286</v>
      </c>
      <c r="E677" s="19" t="s">
        <v>307</v>
      </c>
      <c r="F677" s="21" t="n">
        <v>30267510</v>
      </c>
      <c r="G677" s="21"/>
      <c r="H677" s="21" t="n">
        <f aca="false">SUM(F677:G677)</f>
        <v>30267510</v>
      </c>
    </row>
    <row r="678" customFormat="false" ht="38.25" hidden="false" customHeight="false" outlineLevel="0" collapsed="false">
      <c r="A678" s="14" t="s">
        <v>1321</v>
      </c>
      <c r="B678" s="18" t="s">
        <v>1314</v>
      </c>
      <c r="C678" s="52" t="s">
        <v>857</v>
      </c>
      <c r="D678" s="18"/>
      <c r="E678" s="19" t="s">
        <v>1322</v>
      </c>
      <c r="F678" s="21" t="n">
        <f aca="false">SUM(F679)</f>
        <v>1123200</v>
      </c>
      <c r="G678" s="21" t="n">
        <f aca="false">SUM(G679)</f>
        <v>276000</v>
      </c>
      <c r="H678" s="21" t="n">
        <f aca="false">SUM(H679)</f>
        <v>1399200</v>
      </c>
    </row>
    <row r="679" customFormat="false" ht="38.25" hidden="false" customHeight="false" outlineLevel="0" collapsed="false">
      <c r="A679" s="14" t="s">
        <v>1323</v>
      </c>
      <c r="B679" s="18" t="s">
        <v>1314</v>
      </c>
      <c r="C679" s="52" t="s">
        <v>857</v>
      </c>
      <c r="D679" s="18" t="s">
        <v>286</v>
      </c>
      <c r="E679" s="19" t="s">
        <v>307</v>
      </c>
      <c r="F679" s="21" t="n">
        <v>1123200</v>
      </c>
      <c r="G679" s="21" t="n">
        <v>276000</v>
      </c>
      <c r="H679" s="21" t="n">
        <f aca="false">SUM(F679:G679)</f>
        <v>1399200</v>
      </c>
    </row>
    <row r="680" customFormat="false" ht="38.25" hidden="false" customHeight="false" outlineLevel="0" collapsed="false">
      <c r="A680" s="14" t="s">
        <v>1324</v>
      </c>
      <c r="B680" s="18" t="s">
        <v>1314</v>
      </c>
      <c r="C680" s="70" t="s">
        <v>758</v>
      </c>
      <c r="D680" s="18"/>
      <c r="E680" s="71" t="s">
        <v>759</v>
      </c>
      <c r="F680" s="21" t="n">
        <f aca="false">SUM(F681)</f>
        <v>1128673</v>
      </c>
      <c r="G680" s="21" t="n">
        <f aca="false">SUM(G681)</f>
        <v>0</v>
      </c>
      <c r="H680" s="21" t="n">
        <f aca="false">SUM(H681)</f>
        <v>1128673</v>
      </c>
    </row>
    <row r="681" customFormat="false" ht="38.25" hidden="false" customHeight="false" outlineLevel="0" collapsed="false">
      <c r="A681" s="14" t="s">
        <v>1325</v>
      </c>
      <c r="B681" s="18" t="s">
        <v>1314</v>
      </c>
      <c r="C681" s="52" t="s">
        <v>761</v>
      </c>
      <c r="D681" s="18"/>
      <c r="E681" s="64" t="s">
        <v>762</v>
      </c>
      <c r="F681" s="21" t="n">
        <f aca="false">SUM(F682)</f>
        <v>1128673</v>
      </c>
      <c r="G681" s="21" t="n">
        <f aca="false">SUM(G682)</f>
        <v>0</v>
      </c>
      <c r="H681" s="21" t="n">
        <f aca="false">SUM(H682)</f>
        <v>1128673</v>
      </c>
    </row>
    <row r="682" customFormat="false" ht="38.25" hidden="false" customHeight="false" outlineLevel="0" collapsed="false">
      <c r="A682" s="14" t="s">
        <v>1326</v>
      </c>
      <c r="B682" s="18" t="s">
        <v>1314</v>
      </c>
      <c r="C682" s="52" t="s">
        <v>761</v>
      </c>
      <c r="D682" s="18" t="s">
        <v>286</v>
      </c>
      <c r="E682" s="19" t="s">
        <v>307</v>
      </c>
      <c r="F682" s="21" t="n">
        <v>1128673</v>
      </c>
      <c r="G682" s="21"/>
      <c r="H682" s="21" t="n">
        <f aca="false">SUM(F682:G682)</f>
        <v>1128673</v>
      </c>
    </row>
    <row r="683" customFormat="false" ht="51" hidden="false" customHeight="false" outlineLevel="0" collapsed="false">
      <c r="A683" s="14" t="s">
        <v>1327</v>
      </c>
      <c r="B683" s="18" t="s">
        <v>1314</v>
      </c>
      <c r="C683" s="42" t="s">
        <v>769</v>
      </c>
      <c r="D683" s="15"/>
      <c r="E683" s="19" t="s">
        <v>1328</v>
      </c>
      <c r="F683" s="21" t="n">
        <f aca="false">SUM(F684,F686)</f>
        <v>1773491</v>
      </c>
      <c r="G683" s="21" t="n">
        <f aca="false">SUM(G684,G686)</f>
        <v>0</v>
      </c>
      <c r="H683" s="21" t="n">
        <f aca="false">SUM(H684,H686)</f>
        <v>1773491</v>
      </c>
    </row>
    <row r="684" customFormat="false" ht="38.25" hidden="false" customHeight="false" outlineLevel="0" collapsed="false">
      <c r="A684" s="14" t="s">
        <v>1329</v>
      </c>
      <c r="B684" s="18" t="s">
        <v>1314</v>
      </c>
      <c r="C684" s="52" t="s">
        <v>772</v>
      </c>
      <c r="D684" s="18"/>
      <c r="E684" s="19" t="s">
        <v>773</v>
      </c>
      <c r="F684" s="21" t="n">
        <f aca="false">SUM(F685)</f>
        <v>89476</v>
      </c>
      <c r="G684" s="21" t="n">
        <f aca="false">SUM(G685)</f>
        <v>0</v>
      </c>
      <c r="H684" s="21" t="n">
        <f aca="false">SUM(H685)</f>
        <v>89476</v>
      </c>
    </row>
    <row r="685" customFormat="false" ht="38.25" hidden="false" customHeight="false" outlineLevel="0" collapsed="false">
      <c r="A685" s="14" t="s">
        <v>1330</v>
      </c>
      <c r="B685" s="18" t="s">
        <v>1314</v>
      </c>
      <c r="C685" s="52" t="s">
        <v>772</v>
      </c>
      <c r="D685" s="18" t="s">
        <v>286</v>
      </c>
      <c r="E685" s="19" t="s">
        <v>307</v>
      </c>
      <c r="F685" s="21" t="n">
        <v>89476</v>
      </c>
      <c r="G685" s="29"/>
      <c r="H685" s="21" t="n">
        <f aca="false">SUM(F685:G685)</f>
        <v>89476</v>
      </c>
    </row>
    <row r="686" customFormat="false" ht="63.75" hidden="false" customHeight="false" outlineLevel="0" collapsed="false">
      <c r="A686" s="14" t="s">
        <v>1331</v>
      </c>
      <c r="B686" s="18" t="s">
        <v>1314</v>
      </c>
      <c r="C686" s="52" t="s">
        <v>1037</v>
      </c>
      <c r="D686" s="18"/>
      <c r="E686" s="31" t="s">
        <v>1038</v>
      </c>
      <c r="F686" s="45" t="n">
        <f aca="false">F687</f>
        <v>1684015</v>
      </c>
      <c r="G686" s="45" t="n">
        <f aca="false">G687</f>
        <v>0</v>
      </c>
      <c r="H686" s="45" t="n">
        <f aca="false">H687</f>
        <v>1684015</v>
      </c>
    </row>
    <row r="687" customFormat="false" ht="38.25" hidden="false" customHeight="false" outlineLevel="0" collapsed="false">
      <c r="A687" s="14" t="s">
        <v>1332</v>
      </c>
      <c r="B687" s="18" t="s">
        <v>1314</v>
      </c>
      <c r="C687" s="52" t="s">
        <v>1037</v>
      </c>
      <c r="D687" s="18" t="s">
        <v>286</v>
      </c>
      <c r="E687" s="31" t="s">
        <v>307</v>
      </c>
      <c r="F687" s="45" t="n">
        <v>1684015</v>
      </c>
      <c r="G687" s="45"/>
      <c r="H687" s="21" t="n">
        <f aca="false">SUM(F687:G687)</f>
        <v>1684015</v>
      </c>
    </row>
    <row r="688" customFormat="false" ht="12.75" hidden="false" customHeight="false" outlineLevel="0" collapsed="false">
      <c r="A688" s="14" t="s">
        <v>1333</v>
      </c>
      <c r="B688" s="15" t="s">
        <v>1334</v>
      </c>
      <c r="C688" s="18"/>
      <c r="D688" s="18"/>
      <c r="E688" s="16" t="s">
        <v>1335</v>
      </c>
      <c r="F688" s="28" t="n">
        <f aca="false">SUM(F689)</f>
        <v>57685169</v>
      </c>
      <c r="G688" s="28" t="n">
        <f aca="false">SUM(G689)</f>
        <v>0</v>
      </c>
      <c r="H688" s="28" t="n">
        <f aca="false">SUM(H689)</f>
        <v>57685169</v>
      </c>
    </row>
    <row r="689" customFormat="false" ht="38.25" hidden="false" customHeight="false" outlineLevel="0" collapsed="false">
      <c r="A689" s="14" t="s">
        <v>1336</v>
      </c>
      <c r="B689" s="18" t="s">
        <v>1334</v>
      </c>
      <c r="C689" s="42" t="s">
        <v>1337</v>
      </c>
      <c r="D689" s="18"/>
      <c r="E689" s="19" t="s">
        <v>1338</v>
      </c>
      <c r="F689" s="20" t="n">
        <f aca="false">SUM(F690,F705)</f>
        <v>57685169</v>
      </c>
      <c r="G689" s="20" t="n">
        <f aca="false">SUM(G690,G705)</f>
        <v>0</v>
      </c>
      <c r="H689" s="20" t="n">
        <f aca="false">SUM(H690,H705)</f>
        <v>57685169</v>
      </c>
    </row>
    <row r="690" customFormat="false" ht="51" hidden="false" customHeight="false" outlineLevel="0" collapsed="false">
      <c r="A690" s="14" t="s">
        <v>1339</v>
      </c>
      <c r="B690" s="18" t="s">
        <v>1334</v>
      </c>
      <c r="C690" s="42" t="s">
        <v>1340</v>
      </c>
      <c r="D690" s="18"/>
      <c r="E690" s="71" t="s">
        <v>1341</v>
      </c>
      <c r="F690" s="20" t="n">
        <f aca="false">SUM(F691,F693,F695,F697,F699,F701,F703)</f>
        <v>55492322</v>
      </c>
      <c r="G690" s="20" t="n">
        <f aca="false">SUM(G691,G693,G695,G697,G699,G701,G703)</f>
        <v>0</v>
      </c>
      <c r="H690" s="20" t="n">
        <f aca="false">SUM(H691,H693,H695,H697,H699,H701,H703)</f>
        <v>55492322</v>
      </c>
    </row>
    <row r="691" customFormat="false" ht="25.5" hidden="false" customHeight="false" outlineLevel="0" collapsed="false">
      <c r="A691" s="14" t="s">
        <v>1342</v>
      </c>
      <c r="B691" s="18" t="s">
        <v>1334</v>
      </c>
      <c r="C691" s="52" t="s">
        <v>1343</v>
      </c>
      <c r="D691" s="18"/>
      <c r="E691" s="19" t="s">
        <v>1344</v>
      </c>
      <c r="F691" s="20" t="n">
        <f aca="false">SUM(F692)</f>
        <v>51438770</v>
      </c>
      <c r="G691" s="20" t="n">
        <f aca="false">SUM(G692)</f>
        <v>0</v>
      </c>
      <c r="H691" s="20" t="n">
        <f aca="false">SUM(H692)</f>
        <v>51438770</v>
      </c>
    </row>
    <row r="692" customFormat="false" ht="38.25" hidden="false" customHeight="false" outlineLevel="0" collapsed="false">
      <c r="A692" s="14" t="s">
        <v>1345</v>
      </c>
      <c r="B692" s="18" t="s">
        <v>1334</v>
      </c>
      <c r="C692" s="52" t="s">
        <v>1343</v>
      </c>
      <c r="D692" s="18" t="s">
        <v>286</v>
      </c>
      <c r="E692" s="19" t="s">
        <v>307</v>
      </c>
      <c r="F692" s="20" t="n">
        <v>51438770</v>
      </c>
      <c r="G692" s="20"/>
      <c r="H692" s="21" t="n">
        <f aca="false">SUM(F692:G692)</f>
        <v>51438770</v>
      </c>
    </row>
    <row r="693" customFormat="false" ht="25.5" hidden="false" customHeight="false" outlineLevel="0" collapsed="false">
      <c r="A693" s="14" t="s">
        <v>1346</v>
      </c>
      <c r="B693" s="18" t="s">
        <v>1334</v>
      </c>
      <c r="C693" s="52" t="s">
        <v>1347</v>
      </c>
      <c r="D693" s="18"/>
      <c r="E693" s="19" t="s">
        <v>1348</v>
      </c>
      <c r="F693" s="20" t="n">
        <f aca="false">SUM(F694:F694)</f>
        <v>2193344</v>
      </c>
      <c r="G693" s="20" t="n">
        <f aca="false">SUM(G694:G694)</f>
        <v>0</v>
      </c>
      <c r="H693" s="20" t="n">
        <f aca="false">SUM(H694:H694)</f>
        <v>2193344</v>
      </c>
    </row>
    <row r="694" customFormat="false" ht="38.25" hidden="false" customHeight="false" outlineLevel="0" collapsed="false">
      <c r="A694" s="14" t="s">
        <v>1349</v>
      </c>
      <c r="B694" s="18" t="s">
        <v>1334</v>
      </c>
      <c r="C694" s="52" t="s">
        <v>1347</v>
      </c>
      <c r="D694" s="18" t="s">
        <v>286</v>
      </c>
      <c r="E694" s="19" t="s">
        <v>307</v>
      </c>
      <c r="F694" s="20" t="n">
        <v>2193344</v>
      </c>
      <c r="G694" s="20"/>
      <c r="H694" s="21" t="n">
        <f aca="false">SUM(F694:G694)</f>
        <v>2193344</v>
      </c>
    </row>
    <row r="695" customFormat="false" ht="38.25" hidden="false" customHeight="false" outlineLevel="0" collapsed="false">
      <c r="A695" s="14" t="s">
        <v>1350</v>
      </c>
      <c r="B695" s="18" t="s">
        <v>1334</v>
      </c>
      <c r="C695" s="52" t="s">
        <v>1351</v>
      </c>
      <c r="D695" s="18"/>
      <c r="E695" s="19" t="s">
        <v>1352</v>
      </c>
      <c r="F695" s="20" t="n">
        <f aca="false">SUM(F696)</f>
        <v>1611850</v>
      </c>
      <c r="G695" s="20" t="n">
        <f aca="false">SUM(G696)</f>
        <v>0</v>
      </c>
      <c r="H695" s="20" t="n">
        <f aca="false">SUM(H696)</f>
        <v>1611850</v>
      </c>
    </row>
    <row r="696" customFormat="false" ht="38.25" hidden="false" customHeight="false" outlineLevel="0" collapsed="false">
      <c r="A696" s="14" t="s">
        <v>1353</v>
      </c>
      <c r="B696" s="18" t="s">
        <v>1334</v>
      </c>
      <c r="C696" s="52" t="s">
        <v>1351</v>
      </c>
      <c r="D696" s="18" t="s">
        <v>286</v>
      </c>
      <c r="E696" s="19" t="s">
        <v>307</v>
      </c>
      <c r="F696" s="20" t="n">
        <v>1611850</v>
      </c>
      <c r="G696" s="20"/>
      <c r="H696" s="21" t="n">
        <f aca="false">SUM(F696:G696)</f>
        <v>1611850</v>
      </c>
    </row>
    <row r="697" customFormat="false" ht="38.25" hidden="false" customHeight="false" outlineLevel="0" collapsed="false">
      <c r="A697" s="14" t="s">
        <v>1354</v>
      </c>
      <c r="B697" s="18" t="s">
        <v>1334</v>
      </c>
      <c r="C697" s="42" t="s">
        <v>1355</v>
      </c>
      <c r="D697" s="18"/>
      <c r="E697" s="19" t="s">
        <v>1356</v>
      </c>
      <c r="F697" s="20" t="n">
        <f aca="false">F698</f>
        <v>74800</v>
      </c>
      <c r="G697" s="20" t="n">
        <f aca="false">G698</f>
        <v>0</v>
      </c>
      <c r="H697" s="20" t="n">
        <f aca="false">H698</f>
        <v>74800</v>
      </c>
    </row>
    <row r="698" customFormat="false" ht="38.25" hidden="false" customHeight="false" outlineLevel="0" collapsed="false">
      <c r="A698" s="14" t="s">
        <v>1357</v>
      </c>
      <c r="B698" s="18" t="s">
        <v>1334</v>
      </c>
      <c r="C698" s="42" t="s">
        <v>1355</v>
      </c>
      <c r="D698" s="18" t="s">
        <v>286</v>
      </c>
      <c r="E698" s="19" t="s">
        <v>307</v>
      </c>
      <c r="F698" s="20" t="n">
        <v>74800</v>
      </c>
      <c r="G698" s="29"/>
      <c r="H698" s="21" t="n">
        <f aca="false">SUM(F698:G698)</f>
        <v>74800</v>
      </c>
    </row>
    <row r="699" customFormat="false" ht="38.25" hidden="false" customHeight="false" outlineLevel="0" collapsed="false">
      <c r="A699" s="14" t="s">
        <v>1358</v>
      </c>
      <c r="B699" s="18" t="s">
        <v>1334</v>
      </c>
      <c r="C699" s="42" t="s">
        <v>1359</v>
      </c>
      <c r="D699" s="18"/>
      <c r="E699" s="19" t="s">
        <v>1360</v>
      </c>
      <c r="F699" s="20" t="n">
        <f aca="false">SUM(F700)</f>
        <v>32058</v>
      </c>
      <c r="G699" s="20" t="n">
        <f aca="false">SUM(G700)</f>
        <v>0</v>
      </c>
      <c r="H699" s="20" t="n">
        <f aca="false">SUM(H700)</f>
        <v>32058</v>
      </c>
    </row>
    <row r="700" customFormat="false" ht="38.25" hidden="false" customHeight="false" outlineLevel="0" collapsed="false">
      <c r="A700" s="14" t="s">
        <v>1361</v>
      </c>
      <c r="B700" s="18" t="s">
        <v>1334</v>
      </c>
      <c r="C700" s="42" t="s">
        <v>1359</v>
      </c>
      <c r="D700" s="18" t="s">
        <v>286</v>
      </c>
      <c r="E700" s="19" t="s">
        <v>307</v>
      </c>
      <c r="F700" s="20" t="n">
        <v>32058</v>
      </c>
      <c r="G700" s="20"/>
      <c r="H700" s="21" t="n">
        <f aca="false">SUM(F700:G700)</f>
        <v>32058</v>
      </c>
    </row>
    <row r="701" customFormat="false" ht="38.25" hidden="false" customHeight="false" outlineLevel="0" collapsed="false">
      <c r="A701" s="14" t="s">
        <v>1362</v>
      </c>
      <c r="B701" s="18" t="s">
        <v>1334</v>
      </c>
      <c r="C701" s="42" t="s">
        <v>1363</v>
      </c>
      <c r="D701" s="18"/>
      <c r="E701" s="19" t="s">
        <v>1364</v>
      </c>
      <c r="F701" s="20" t="n">
        <f aca="false">SUM(F702)</f>
        <v>138700</v>
      </c>
      <c r="G701" s="20" t="n">
        <f aca="false">SUM(G702)</f>
        <v>0</v>
      </c>
      <c r="H701" s="20" t="n">
        <f aca="false">SUM(H702)</f>
        <v>138700</v>
      </c>
    </row>
    <row r="702" customFormat="false" ht="38.25" hidden="false" customHeight="false" outlineLevel="0" collapsed="false">
      <c r="A702" s="14" t="s">
        <v>1365</v>
      </c>
      <c r="B702" s="18" t="s">
        <v>1334</v>
      </c>
      <c r="C702" s="42" t="s">
        <v>1363</v>
      </c>
      <c r="D702" s="18" t="s">
        <v>286</v>
      </c>
      <c r="E702" s="19" t="s">
        <v>307</v>
      </c>
      <c r="F702" s="20" t="n">
        <v>138700</v>
      </c>
      <c r="G702" s="20"/>
      <c r="H702" s="21" t="n">
        <f aca="false">SUM(F702:G702)</f>
        <v>138700</v>
      </c>
    </row>
    <row r="703" customFormat="false" ht="38.25" hidden="false" customHeight="false" outlineLevel="0" collapsed="false">
      <c r="A703" s="14" t="s">
        <v>1366</v>
      </c>
      <c r="B703" s="18" t="s">
        <v>1334</v>
      </c>
      <c r="C703" s="42" t="s">
        <v>1367</v>
      </c>
      <c r="D703" s="18"/>
      <c r="E703" s="19" t="s">
        <v>1368</v>
      </c>
      <c r="F703" s="20" t="n">
        <f aca="false">SUM(F704)</f>
        <v>2800</v>
      </c>
      <c r="G703" s="20" t="n">
        <f aca="false">SUM(G704)</f>
        <v>0</v>
      </c>
      <c r="H703" s="20" t="n">
        <f aca="false">SUM(H704)</f>
        <v>2800</v>
      </c>
    </row>
    <row r="704" customFormat="false" ht="38.25" hidden="false" customHeight="false" outlineLevel="0" collapsed="false">
      <c r="A704" s="14" t="s">
        <v>1369</v>
      </c>
      <c r="B704" s="18" t="s">
        <v>1334</v>
      </c>
      <c r="C704" s="42" t="s">
        <v>1367</v>
      </c>
      <c r="D704" s="18" t="s">
        <v>286</v>
      </c>
      <c r="E704" s="19" t="s">
        <v>307</v>
      </c>
      <c r="F704" s="20" t="n">
        <v>2800</v>
      </c>
      <c r="G704" s="20"/>
      <c r="H704" s="21" t="n">
        <f aca="false">SUM(F704:G704)</f>
        <v>2800</v>
      </c>
    </row>
    <row r="705" customFormat="false" ht="25.5" hidden="false" customHeight="false" outlineLevel="0" collapsed="false">
      <c r="A705" s="14" t="s">
        <v>1370</v>
      </c>
      <c r="B705" s="18" t="s">
        <v>1334</v>
      </c>
      <c r="C705" s="42" t="s">
        <v>1371</v>
      </c>
      <c r="D705" s="18"/>
      <c r="E705" s="71" t="s">
        <v>1372</v>
      </c>
      <c r="F705" s="20" t="n">
        <f aca="false">SUM(F706,F708,F710)</f>
        <v>2192847</v>
      </c>
      <c r="G705" s="20" t="n">
        <f aca="false">SUM(G706,G708,G710)</f>
        <v>0</v>
      </c>
      <c r="H705" s="20" t="n">
        <f aca="false">SUM(H706,H708,H710)</f>
        <v>2192847</v>
      </c>
    </row>
    <row r="706" customFormat="false" ht="25.5" hidden="false" customHeight="false" outlineLevel="0" collapsed="false">
      <c r="A706" s="14" t="s">
        <v>1373</v>
      </c>
      <c r="B706" s="18" t="s">
        <v>1334</v>
      </c>
      <c r="C706" s="42" t="s">
        <v>1374</v>
      </c>
      <c r="D706" s="18"/>
      <c r="E706" s="19" t="s">
        <v>1375</v>
      </c>
      <c r="F706" s="20" t="n">
        <f aca="false">SUM(F707)</f>
        <v>1795119</v>
      </c>
      <c r="G706" s="20" t="n">
        <f aca="false">SUM(G707)</f>
        <v>0</v>
      </c>
      <c r="H706" s="20" t="n">
        <f aca="false">SUM(H707)</f>
        <v>1795119</v>
      </c>
    </row>
    <row r="707" customFormat="false" ht="38.25" hidden="false" customHeight="false" outlineLevel="0" collapsed="false">
      <c r="A707" s="14" t="s">
        <v>1376</v>
      </c>
      <c r="B707" s="18" t="s">
        <v>1334</v>
      </c>
      <c r="C707" s="42" t="s">
        <v>1374</v>
      </c>
      <c r="D707" s="18" t="s">
        <v>286</v>
      </c>
      <c r="E707" s="19" t="s">
        <v>307</v>
      </c>
      <c r="F707" s="20" t="n">
        <v>1795119</v>
      </c>
      <c r="G707" s="21"/>
      <c r="H707" s="21" t="n">
        <f aca="false">SUM(F707:G707)</f>
        <v>1795119</v>
      </c>
    </row>
    <row r="708" customFormat="false" ht="38.25" hidden="false" customHeight="false" outlineLevel="0" collapsed="false">
      <c r="A708" s="14" t="s">
        <v>1377</v>
      </c>
      <c r="B708" s="18" t="s">
        <v>1334</v>
      </c>
      <c r="C708" s="42" t="s">
        <v>1378</v>
      </c>
      <c r="D708" s="18"/>
      <c r="E708" s="19" t="s">
        <v>1379</v>
      </c>
      <c r="F708" s="20" t="n">
        <f aca="false">SUM(F709)</f>
        <v>198800</v>
      </c>
      <c r="G708" s="20" t="n">
        <f aca="false">SUM(G709)</f>
        <v>0</v>
      </c>
      <c r="H708" s="20" t="n">
        <f aca="false">SUM(H709)</f>
        <v>198800</v>
      </c>
    </row>
    <row r="709" customFormat="false" ht="38.25" hidden="false" customHeight="false" outlineLevel="0" collapsed="false">
      <c r="A709" s="14" t="s">
        <v>1380</v>
      </c>
      <c r="B709" s="18" t="s">
        <v>1334</v>
      </c>
      <c r="C709" s="42" t="s">
        <v>1378</v>
      </c>
      <c r="D709" s="18" t="s">
        <v>286</v>
      </c>
      <c r="E709" s="19" t="s">
        <v>287</v>
      </c>
      <c r="F709" s="20" t="n">
        <v>198800</v>
      </c>
      <c r="G709" s="20"/>
      <c r="H709" s="21" t="n">
        <f aca="false">SUM(F709:G709)</f>
        <v>198800</v>
      </c>
    </row>
    <row r="710" customFormat="false" ht="38.25" hidden="false" customHeight="false" outlineLevel="0" collapsed="false">
      <c r="A710" s="14" t="s">
        <v>1381</v>
      </c>
      <c r="B710" s="18" t="s">
        <v>1334</v>
      </c>
      <c r="C710" s="42" t="s">
        <v>1382</v>
      </c>
      <c r="D710" s="18"/>
      <c r="E710" s="19" t="s">
        <v>1383</v>
      </c>
      <c r="F710" s="20" t="n">
        <f aca="false">SUM(F711)</f>
        <v>198928</v>
      </c>
      <c r="G710" s="20" t="n">
        <f aca="false">SUM(G711)</f>
        <v>0</v>
      </c>
      <c r="H710" s="20" t="n">
        <f aca="false">SUM(H711)</f>
        <v>198928</v>
      </c>
    </row>
    <row r="711" customFormat="false" ht="38.25" hidden="false" customHeight="false" outlineLevel="0" collapsed="false">
      <c r="A711" s="14" t="s">
        <v>1384</v>
      </c>
      <c r="B711" s="18" t="s">
        <v>1334</v>
      </c>
      <c r="C711" s="42" t="s">
        <v>1382</v>
      </c>
      <c r="D711" s="18" t="s">
        <v>286</v>
      </c>
      <c r="E711" s="19" t="s">
        <v>287</v>
      </c>
      <c r="F711" s="20" t="n">
        <v>198928</v>
      </c>
      <c r="G711" s="20"/>
      <c r="H711" s="21" t="n">
        <f aca="false">SUM(F711:G711)</f>
        <v>198928</v>
      </c>
    </row>
    <row r="712" customFormat="false" ht="12.75" hidden="false" customHeight="false" outlineLevel="0" collapsed="false">
      <c r="A712" s="14" t="s">
        <v>1385</v>
      </c>
      <c r="B712" s="15" t="s">
        <v>1386</v>
      </c>
      <c r="C712" s="43"/>
      <c r="D712" s="15"/>
      <c r="E712" s="16" t="s">
        <v>1387</v>
      </c>
      <c r="F712" s="17" t="n">
        <f aca="false">SUM(F713)</f>
        <v>51745157</v>
      </c>
      <c r="G712" s="17" t="n">
        <f aca="false">SUM(G713)</f>
        <v>160000</v>
      </c>
      <c r="H712" s="17" t="n">
        <f aca="false">SUM(H713)</f>
        <v>51905157</v>
      </c>
    </row>
    <row r="713" customFormat="false" ht="38.25" hidden="false" customHeight="false" outlineLevel="0" collapsed="false">
      <c r="A713" s="14" t="s">
        <v>1388</v>
      </c>
      <c r="B713" s="18" t="s">
        <v>1386</v>
      </c>
      <c r="C713" s="42" t="s">
        <v>1337</v>
      </c>
      <c r="D713" s="18"/>
      <c r="E713" s="71" t="s">
        <v>1389</v>
      </c>
      <c r="F713" s="20" t="n">
        <f aca="false">SUM(F714)</f>
        <v>51745157</v>
      </c>
      <c r="G713" s="20" t="n">
        <f aca="false">SUM(G714)</f>
        <v>160000</v>
      </c>
      <c r="H713" s="20" t="n">
        <f aca="false">SUM(H714)</f>
        <v>51905157</v>
      </c>
    </row>
    <row r="714" customFormat="false" ht="51" hidden="false" customHeight="false" outlineLevel="0" collapsed="false">
      <c r="A714" s="14" t="s">
        <v>1390</v>
      </c>
      <c r="B714" s="18" t="s">
        <v>1386</v>
      </c>
      <c r="C714" s="42" t="s">
        <v>1340</v>
      </c>
      <c r="D714" s="18"/>
      <c r="E714" s="71" t="s">
        <v>1341</v>
      </c>
      <c r="F714" s="20" t="n">
        <f aca="false">SUM(F715,F719,F717,F721)</f>
        <v>51745157</v>
      </c>
      <c r="G714" s="20" t="n">
        <f aca="false">SUM(G715,G719,G717,G721)</f>
        <v>160000</v>
      </c>
      <c r="H714" s="20" t="n">
        <f aca="false">SUM(H715,H719,H717,H721)</f>
        <v>51905157</v>
      </c>
    </row>
    <row r="715" customFormat="false" ht="25.5" hidden="false" customHeight="false" outlineLevel="0" collapsed="false">
      <c r="A715" s="14" t="s">
        <v>1391</v>
      </c>
      <c r="B715" s="18" t="s">
        <v>1386</v>
      </c>
      <c r="C715" s="52" t="s">
        <v>1343</v>
      </c>
      <c r="D715" s="18"/>
      <c r="E715" s="19" t="s">
        <v>1344</v>
      </c>
      <c r="F715" s="20" t="n">
        <f aca="false">SUM(F716)</f>
        <v>51147157</v>
      </c>
      <c r="G715" s="20" t="n">
        <f aca="false">SUM(G716)</f>
        <v>160000</v>
      </c>
      <c r="H715" s="20" t="n">
        <f aca="false">SUM(H716)</f>
        <v>51307157</v>
      </c>
    </row>
    <row r="716" customFormat="false" ht="38.25" hidden="false" customHeight="false" outlineLevel="0" collapsed="false">
      <c r="A716" s="14" t="s">
        <v>1392</v>
      </c>
      <c r="B716" s="18" t="s">
        <v>1386</v>
      </c>
      <c r="C716" s="52" t="s">
        <v>1343</v>
      </c>
      <c r="D716" s="18" t="s">
        <v>286</v>
      </c>
      <c r="E716" s="19" t="s">
        <v>307</v>
      </c>
      <c r="F716" s="20" t="n">
        <v>51147157</v>
      </c>
      <c r="G716" s="21" t="n">
        <v>160000</v>
      </c>
      <c r="H716" s="21" t="n">
        <f aca="false">SUM(F716:G716)</f>
        <v>51307157</v>
      </c>
    </row>
    <row r="717" customFormat="false" ht="38.25" hidden="false" customHeight="false" outlineLevel="0" collapsed="false">
      <c r="A717" s="14" t="s">
        <v>1393</v>
      </c>
      <c r="B717" s="18" t="s">
        <v>1386</v>
      </c>
      <c r="C717" s="42" t="s">
        <v>1394</v>
      </c>
      <c r="D717" s="18"/>
      <c r="E717" s="19" t="s">
        <v>1395</v>
      </c>
      <c r="F717" s="20" t="n">
        <f aca="false">SUM(F718)</f>
        <v>384000</v>
      </c>
      <c r="G717" s="20" t="n">
        <f aca="false">SUM(G718)</f>
        <v>0</v>
      </c>
      <c r="H717" s="20" t="n">
        <f aca="false">SUM(H718)</f>
        <v>384000</v>
      </c>
    </row>
    <row r="718" customFormat="false" ht="38.25" hidden="false" customHeight="false" outlineLevel="0" collapsed="false">
      <c r="A718" s="14" t="s">
        <v>1396</v>
      </c>
      <c r="B718" s="18" t="s">
        <v>1386</v>
      </c>
      <c r="C718" s="42" t="s">
        <v>1394</v>
      </c>
      <c r="D718" s="18" t="s">
        <v>286</v>
      </c>
      <c r="E718" s="19" t="s">
        <v>287</v>
      </c>
      <c r="F718" s="20" t="n">
        <v>384000</v>
      </c>
      <c r="G718" s="20"/>
      <c r="H718" s="21" t="n">
        <f aca="false">SUM(F718:G718)</f>
        <v>384000</v>
      </c>
    </row>
    <row r="719" customFormat="false" ht="51" hidden="false" customHeight="false" outlineLevel="0" collapsed="false">
      <c r="A719" s="14" t="s">
        <v>1397</v>
      </c>
      <c r="B719" s="18" t="s">
        <v>1386</v>
      </c>
      <c r="C719" s="42" t="s">
        <v>1398</v>
      </c>
      <c r="D719" s="18"/>
      <c r="E719" s="19" t="s">
        <v>1399</v>
      </c>
      <c r="F719" s="20" t="n">
        <f aca="false">SUM(F720)</f>
        <v>209700</v>
      </c>
      <c r="G719" s="20" t="n">
        <f aca="false">SUM(G720)</f>
        <v>0</v>
      </c>
      <c r="H719" s="20" t="n">
        <f aca="false">SUM(H720)</f>
        <v>209700</v>
      </c>
    </row>
    <row r="720" customFormat="false" ht="38.25" hidden="false" customHeight="false" outlineLevel="0" collapsed="false">
      <c r="A720" s="14" t="s">
        <v>1400</v>
      </c>
      <c r="B720" s="18" t="s">
        <v>1386</v>
      </c>
      <c r="C720" s="42" t="s">
        <v>1398</v>
      </c>
      <c r="D720" s="18" t="s">
        <v>286</v>
      </c>
      <c r="E720" s="19" t="s">
        <v>307</v>
      </c>
      <c r="F720" s="20" t="n">
        <v>209700</v>
      </c>
      <c r="G720" s="29"/>
      <c r="H720" s="21" t="n">
        <f aca="false">SUM(F720:G720)</f>
        <v>209700</v>
      </c>
    </row>
    <row r="721" customFormat="false" ht="38.25" hidden="false" customHeight="false" outlineLevel="0" collapsed="false">
      <c r="A721" s="14" t="s">
        <v>1401</v>
      </c>
      <c r="B721" s="18" t="s">
        <v>1386</v>
      </c>
      <c r="C721" s="42" t="s">
        <v>1402</v>
      </c>
      <c r="D721" s="18"/>
      <c r="E721" s="19" t="s">
        <v>1403</v>
      </c>
      <c r="F721" s="20" t="n">
        <f aca="false">SUM(F722)</f>
        <v>4300</v>
      </c>
      <c r="G721" s="20" t="n">
        <f aca="false">SUM(G722)</f>
        <v>0</v>
      </c>
      <c r="H721" s="20" t="n">
        <f aca="false">SUM(H722)</f>
        <v>4300</v>
      </c>
    </row>
    <row r="722" customFormat="false" ht="38.25" hidden="false" customHeight="false" outlineLevel="0" collapsed="false">
      <c r="A722" s="14" t="s">
        <v>1404</v>
      </c>
      <c r="B722" s="18" t="s">
        <v>1386</v>
      </c>
      <c r="C722" s="42" t="s">
        <v>1402</v>
      </c>
      <c r="D722" s="18" t="s">
        <v>286</v>
      </c>
      <c r="E722" s="19" t="s">
        <v>287</v>
      </c>
      <c r="F722" s="20" t="n">
        <v>4300</v>
      </c>
      <c r="G722" s="21"/>
      <c r="H722" s="20" t="n">
        <f aca="false">SUM(F722:G722)</f>
        <v>4300</v>
      </c>
    </row>
    <row r="723" customFormat="false" ht="12.75" hidden="false" customHeight="false" outlineLevel="0" collapsed="false">
      <c r="A723" s="14" t="s">
        <v>1405</v>
      </c>
      <c r="B723" s="15" t="s">
        <v>1406</v>
      </c>
      <c r="C723" s="18"/>
      <c r="D723" s="18"/>
      <c r="E723" s="44" t="s">
        <v>1407</v>
      </c>
      <c r="F723" s="17" t="n">
        <f aca="false">F724</f>
        <v>1984036</v>
      </c>
      <c r="G723" s="17" t="n">
        <f aca="false">G724</f>
        <v>0</v>
      </c>
      <c r="H723" s="17" t="n">
        <f aca="false">H724</f>
        <v>1984036</v>
      </c>
    </row>
    <row r="724" customFormat="false" ht="12.75" hidden="false" customHeight="false" outlineLevel="0" collapsed="false">
      <c r="A724" s="14" t="s">
        <v>1408</v>
      </c>
      <c r="B724" s="15" t="s">
        <v>1409</v>
      </c>
      <c r="C724" s="15"/>
      <c r="D724" s="15"/>
      <c r="E724" s="44" t="s">
        <v>1410</v>
      </c>
      <c r="F724" s="17" t="n">
        <f aca="false">SUM(F725)</f>
        <v>1984036</v>
      </c>
      <c r="G724" s="17" t="n">
        <f aca="false">SUM(G725)</f>
        <v>0</v>
      </c>
      <c r="H724" s="17" t="n">
        <f aca="false">SUM(H725)</f>
        <v>1984036</v>
      </c>
    </row>
    <row r="725" customFormat="false" ht="51" hidden="false" customHeight="false" outlineLevel="0" collapsed="false">
      <c r="A725" s="14" t="s">
        <v>1411</v>
      </c>
      <c r="B725" s="18" t="s">
        <v>1409</v>
      </c>
      <c r="C725" s="18" t="s">
        <v>27</v>
      </c>
      <c r="D725" s="18"/>
      <c r="E725" s="19" t="s">
        <v>77</v>
      </c>
      <c r="F725" s="20" t="n">
        <f aca="false">SUM(F726)</f>
        <v>1984036</v>
      </c>
      <c r="G725" s="20" t="n">
        <f aca="false">SUM(G726)</f>
        <v>0</v>
      </c>
      <c r="H725" s="20" t="n">
        <f aca="false">SUM(H726)</f>
        <v>1984036</v>
      </c>
    </row>
    <row r="726" customFormat="false" ht="38.25" hidden="false" customHeight="false" outlineLevel="0" collapsed="false">
      <c r="A726" s="14" t="s">
        <v>1412</v>
      </c>
      <c r="B726" s="18" t="s">
        <v>1409</v>
      </c>
      <c r="C726" s="18" t="s">
        <v>79</v>
      </c>
      <c r="D726" s="18"/>
      <c r="E726" s="19" t="s">
        <v>80</v>
      </c>
      <c r="F726" s="20" t="n">
        <f aca="false">SUM(F727)</f>
        <v>1984036</v>
      </c>
      <c r="G726" s="20" t="n">
        <f aca="false">SUM(G727)</f>
        <v>0</v>
      </c>
      <c r="H726" s="20" t="n">
        <f aca="false">SUM(H727)</f>
        <v>1984036</v>
      </c>
    </row>
    <row r="727" customFormat="false" ht="38.25" hidden="false" customHeight="false" outlineLevel="0" collapsed="false">
      <c r="A727" s="14" t="s">
        <v>1413</v>
      </c>
      <c r="B727" s="18" t="s">
        <v>1409</v>
      </c>
      <c r="C727" s="18" t="s">
        <v>1414</v>
      </c>
      <c r="D727" s="18"/>
      <c r="E727" s="19" t="s">
        <v>1415</v>
      </c>
      <c r="F727" s="20" t="n">
        <f aca="false">SUM(F728)</f>
        <v>1984036</v>
      </c>
      <c r="G727" s="20" t="n">
        <f aca="false">SUM(G728)</f>
        <v>0</v>
      </c>
      <c r="H727" s="20" t="n">
        <f aca="false">SUM(H728)</f>
        <v>1984036</v>
      </c>
    </row>
    <row r="728" customFormat="false" ht="38.25" hidden="false" customHeight="false" outlineLevel="0" collapsed="false">
      <c r="A728" s="14" t="s">
        <v>1416</v>
      </c>
      <c r="B728" s="18" t="s">
        <v>1409</v>
      </c>
      <c r="C728" s="18" t="s">
        <v>1414</v>
      </c>
      <c r="D728" s="50" t="s">
        <v>286</v>
      </c>
      <c r="E728" s="36" t="s">
        <v>307</v>
      </c>
      <c r="F728" s="20" t="n">
        <v>1984036</v>
      </c>
      <c r="G728" s="29"/>
      <c r="H728" s="21" t="n">
        <f aca="false">SUM(F728:G728)</f>
        <v>1984036</v>
      </c>
    </row>
    <row r="729" customFormat="false" ht="25.5" hidden="false" customHeight="false" outlineLevel="0" collapsed="false">
      <c r="A729" s="14" t="s">
        <v>1417</v>
      </c>
      <c r="B729" s="15" t="s">
        <v>1418</v>
      </c>
      <c r="C729" s="15"/>
      <c r="D729" s="15"/>
      <c r="E729" s="32" t="s">
        <v>1419</v>
      </c>
      <c r="F729" s="17" t="n">
        <f aca="false">SUM(F730)</f>
        <v>18453</v>
      </c>
      <c r="G729" s="17" t="n">
        <f aca="false">SUM(G730)</f>
        <v>-12100</v>
      </c>
      <c r="H729" s="17" t="n">
        <f aca="false">SUM(H730)</f>
        <v>6353</v>
      </c>
    </row>
    <row r="730" customFormat="false" ht="25.5" hidden="false" customHeight="false" outlineLevel="0" collapsed="false">
      <c r="A730" s="14" t="s">
        <v>1420</v>
      </c>
      <c r="B730" s="15" t="s">
        <v>1421</v>
      </c>
      <c r="C730" s="15"/>
      <c r="D730" s="15"/>
      <c r="E730" s="32" t="s">
        <v>1422</v>
      </c>
      <c r="F730" s="17" t="n">
        <f aca="false">SUM(F731)</f>
        <v>18453</v>
      </c>
      <c r="G730" s="17" t="n">
        <f aca="false">SUM(G731)</f>
        <v>-12100</v>
      </c>
      <c r="H730" s="17" t="n">
        <f aca="false">SUM(H731)</f>
        <v>6353</v>
      </c>
    </row>
    <row r="731" customFormat="false" ht="51" hidden="false" customHeight="false" outlineLevel="0" collapsed="false">
      <c r="A731" s="14" t="s">
        <v>1423</v>
      </c>
      <c r="B731" s="18" t="s">
        <v>1421</v>
      </c>
      <c r="C731" s="18" t="s">
        <v>89</v>
      </c>
      <c r="D731" s="18"/>
      <c r="E731" s="19" t="s">
        <v>90</v>
      </c>
      <c r="F731" s="20" t="n">
        <f aca="false">SUM(F732)</f>
        <v>18453</v>
      </c>
      <c r="G731" s="20" t="n">
        <f aca="false">SUM(G732)</f>
        <v>-12100</v>
      </c>
      <c r="H731" s="20" t="n">
        <f aca="false">SUM(H732)</f>
        <v>6353</v>
      </c>
    </row>
    <row r="732" customFormat="false" ht="25.5" hidden="false" customHeight="false" outlineLevel="0" collapsed="false">
      <c r="A732" s="14" t="s">
        <v>1424</v>
      </c>
      <c r="B732" s="18" t="s">
        <v>1421</v>
      </c>
      <c r="C732" s="18" t="s">
        <v>1425</v>
      </c>
      <c r="D732" s="18"/>
      <c r="E732" s="19" t="s">
        <v>1426</v>
      </c>
      <c r="F732" s="20" t="n">
        <f aca="false">SUM(F733)</f>
        <v>18453</v>
      </c>
      <c r="G732" s="20" t="n">
        <f aca="false">SUM(G733)</f>
        <v>-12100</v>
      </c>
      <c r="H732" s="20" t="n">
        <f aca="false">SUM(H733)</f>
        <v>6353</v>
      </c>
    </row>
    <row r="733" customFormat="false" ht="38.25" hidden="false" customHeight="false" outlineLevel="0" collapsed="false">
      <c r="A733" s="14" t="s">
        <v>1427</v>
      </c>
      <c r="B733" s="18" t="s">
        <v>1421</v>
      </c>
      <c r="C733" s="18" t="s">
        <v>1428</v>
      </c>
      <c r="D733" s="18"/>
      <c r="E733" s="19" t="s">
        <v>1429</v>
      </c>
      <c r="F733" s="20" t="n">
        <f aca="false">SUM(F734)</f>
        <v>18453</v>
      </c>
      <c r="G733" s="20" t="n">
        <f aca="false">SUM(G734)</f>
        <v>-12100</v>
      </c>
      <c r="H733" s="20" t="n">
        <f aca="false">SUM(H734)</f>
        <v>6353</v>
      </c>
    </row>
    <row r="734" customFormat="false" ht="25.5" hidden="false" customHeight="false" outlineLevel="0" collapsed="false">
      <c r="A734" s="14" t="s">
        <v>1430</v>
      </c>
      <c r="B734" s="18" t="s">
        <v>1421</v>
      </c>
      <c r="C734" s="18" t="s">
        <v>1428</v>
      </c>
      <c r="D734" s="18" t="s">
        <v>1380</v>
      </c>
      <c r="E734" s="19" t="s">
        <v>1431</v>
      </c>
      <c r="F734" s="20" t="n">
        <v>18453</v>
      </c>
      <c r="G734" s="20" t="n">
        <v>-12100</v>
      </c>
      <c r="H734" s="21" t="n">
        <f aca="false">SUM(F734:G734)</f>
        <v>6353</v>
      </c>
    </row>
    <row r="735" customFormat="false" ht="12.75" hidden="false" customHeight="false" outlineLevel="0" collapsed="false">
      <c r="A735" s="79"/>
      <c r="B735" s="5"/>
      <c r="C735" s="5"/>
      <c r="D735" s="5"/>
      <c r="E735" s="5"/>
      <c r="G735" s="5"/>
      <c r="H735" s="5"/>
    </row>
  </sheetData>
  <autoFilter ref="A8:F734"/>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11-26T10:13:42Z</cp:lastPrinted>
  <dcterms:modified xsi:type="dcterms:W3CDTF">2025-11-26T10:15:29Z</dcterms:modified>
  <cp:revision>0</cp:revision>
  <dc:subject/>
  <dc:title/>
</cp:coreProperties>
</file>